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J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57">
  <si>
    <r>
      <rPr>
        <b val="true"/>
        <sz val="14"/>
        <rFont val="Times New Roman"/>
        <family val="1"/>
        <charset val="204"/>
      </rPr>
      <t xml:space="preserve">Выполнение адресной инвестиционной программы городского округа "Город Калининград" за 2008 год                          </t>
    </r>
    <r>
      <rPr>
        <sz val="14"/>
        <rFont val="Times New Roman"/>
        <family val="1"/>
        <charset val="204"/>
      </rPr>
      <t xml:space="preserve">Приложение 3</t>
    </r>
  </si>
  <si>
    <t xml:space="preserve">    тыс. рублей</t>
  </si>
  <si>
    <t xml:space="preserve">Объекты, отрасли, мероприятия</t>
  </si>
  <si>
    <t xml:space="preserve">Утвержденный план (решение окр.Совета №427 от 19.12.2007г.)</t>
  </si>
  <si>
    <t xml:space="preserve">Уточненный план (решение окр. Совета № 323 
от 24.12.2008 г.)
</t>
  </si>
  <si>
    <t xml:space="preserve">Объем выполненных работ</t>
  </si>
  <si>
    <t xml:space="preserve">Исполнение АИП в %</t>
  </si>
  <si>
    <t xml:space="preserve">Финанси рование</t>
  </si>
  <si>
    <t xml:space="preserve">Фининсирование АИП в %</t>
  </si>
  <si>
    <t xml:space="preserve">Примечание</t>
  </si>
  <si>
    <r>
      <rPr>
        <b val="true"/>
        <sz val="14"/>
        <color rgb="FF000000"/>
        <rFont val="Times New Roman"/>
        <family val="1"/>
        <charset val="204"/>
      </rPr>
      <t xml:space="preserve">Адресная инвестиционная программа, </t>
    </r>
    <r>
      <rPr>
        <sz val="14"/>
        <color rgb="FF000000"/>
        <rFont val="Times New Roman"/>
        <family val="1"/>
        <charset val="204"/>
      </rPr>
      <t xml:space="preserve">всего,</t>
    </r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Федеральная целевая программа развития  Калининградской области на период до 2010 года</t>
  </si>
  <si>
    <t xml:space="preserve">1.       </t>
  </si>
  <si>
    <t xml:space="preserve">Реконструкция берегозащитных сооружений улицы Правая Набережная в г.Калининграде (2-я очередь)</t>
  </si>
  <si>
    <t xml:space="preserve">Увеличение лимитов за счет объедин. с лимитами на разработку РП. Работы выполнены в соответствии с графиком, средства освоены полностью, завершение строительства в 2010 году.Экономия.</t>
  </si>
  <si>
    <t xml:space="preserve">2.       </t>
  </si>
  <si>
    <t xml:space="preserve">Строительство сетей ливневой канализации по ул. Карташова в пос. А. Космодемьянского, г. Калининград</t>
  </si>
  <si>
    <t xml:space="preserve">Работы выполнены в полном объеме.Экономия.</t>
  </si>
  <si>
    <t xml:space="preserve">Работы выполнены в полном объеме.</t>
  </si>
  <si>
    <t xml:space="preserve">Увеличение лимитов (+10385,4 тыс. руб.) на завершение работ. Строительно-монтажные работы выполнены в полном объеме. Выдан аванс "Янтарьэнерго" за технологическое присоединение (дебиторская задолженность).</t>
  </si>
  <si>
    <t xml:space="preserve">3.       </t>
  </si>
  <si>
    <t xml:space="preserve">Реконструкция  КНС-8 по ул. Тихорецкой   (2-й  этап – санация напорных канализационных трубопроводов) в г.Калининграде</t>
  </si>
  <si>
    <t xml:space="preserve">Увеличение лимитов на завершение работ. Работы выполнены в полном объеме, экономия.  Ведется оформление документов о вводе объекта в эксплуатацию</t>
  </si>
  <si>
    <t xml:space="preserve">4.       </t>
  </si>
  <si>
    <t xml:space="preserve">РП «Строительство КНС и коллекторов в Восточном жилом районе г. Калининграда, Калининградская область</t>
  </si>
  <si>
    <t xml:space="preserve">Уменьшение лимитов (-13000,0 тыс. руб.) в связи с изменением сроков проведения проектных работ. Начало работ по ФЦП-2011г. Выполнены предпроектные работы, погашена дебеторская задолженность. Экономия.</t>
  </si>
  <si>
    <t xml:space="preserve">5.       </t>
  </si>
  <si>
    <t xml:space="preserve">Строительство водовода диаметром 600 мм по ул. Сусанина - Большая Окружная - МНС-2</t>
  </si>
  <si>
    <t xml:space="preserve">Исключен из плана решением окружного Совета депутатов от 23.04.08г. №105. Строительство будет осуществляться в 2009г. в рамках ФЦП "Развитие Калининградской области на период до 2010г.".</t>
  </si>
  <si>
    <t xml:space="preserve">6.       </t>
  </si>
  <si>
    <t xml:space="preserve">Строительство 2-х резервуаров чистой воды и реконструкция ВНС «Горьковская»</t>
  </si>
  <si>
    <t xml:space="preserve">Работы выполнены в соответствии с графиком, средства освоены полностью, завершение строительства в 2009 году.</t>
  </si>
  <si>
    <t xml:space="preserve">7.</t>
  </si>
  <si>
    <t xml:space="preserve">Реконструкция зоопарка</t>
  </si>
  <si>
    <t xml:space="preserve">Увеличение лимитов за счет остатков средств городского бюджета и приведения в соответствие с лимитами по ФЦП "Развитие Калиниградской области на период до 2010 года". Выполнены предпроектные работы, погашена дебеторская задолженность.Э кономия.</t>
  </si>
  <si>
    <t xml:space="preserve">РП "Реконструкция берегозащитных сооружений улицы Правая Набережная в г.Калининграде (2-я очередь)"</t>
  </si>
  <si>
    <t xml:space="preserve">Разработка рабочего проекта и выполнение строительно-монтажных работ осуществляются на одном объекте, в связи с чем лимиты объединены (решение окружного Совета депутатов №295 от  03.12.2008г.</t>
  </si>
  <si>
    <t xml:space="preserve">9.</t>
  </si>
  <si>
    <t xml:space="preserve">Строительство первой очереди объединенных очистных сооружений с канализационными объектами и сетями г. Калининграда</t>
  </si>
  <si>
    <t xml:space="preserve">Увеличение лимитов за счет приведения в соответствие с лимитами по ФЦП "Развитие Калининградской облапсти на период до 2010 года".</t>
  </si>
  <si>
    <t xml:space="preserve">Первоначальный объем финансирования освоен в полном объеме. Доп.лимиты в сумме 17440,8 тыс. руб. начислены в соответствии со справкой Агенства главного распорядителя средств бюджета Калининградской области об изменении росписи расходов и лимитов №ЦП 5/503.</t>
  </si>
  <si>
    <t xml:space="preserve">Работы выполнены в соответствии с графиком.</t>
  </si>
  <si>
    <t xml:space="preserve">Федеральная целевая программа «Дети России» на 2007-2010 годы Подпрограмма «Дети и семья»</t>
  </si>
  <si>
    <t xml:space="preserve">1.</t>
  </si>
  <si>
    <t xml:space="preserve">Реконструкция зданий детского дома  "Надежда" по ул. Камская, 2"А" в г.Калининграде</t>
  </si>
  <si>
    <t xml:space="preserve">Уменьшение лимитов (-9118,3 тыс. руб.)-средства не предусмотрены федеральной программой. Средства федерального бюджета (остатки 2007г.) освоены в полном объеме. </t>
  </si>
  <si>
    <t xml:space="preserve">Увеличение лимитов (+16,318,0 тыс. руб.) в соотв. с обл.инвест. программой на 2008г., утв. постн. Правительства КО от 28.10.08г. Средства областного бюджета поступили 29.12.08г. Остаток средств будет использован на завершение реконструкции.</t>
  </si>
  <si>
    <t xml:space="preserve">Федеральная адресная инвестиционная программа - непрограммная часть</t>
  </si>
  <si>
    <t xml:space="preserve">Реконструкция гидротехнических сооружений и зоны отдыха вокруг озера Верхнее в городе Калининграде</t>
  </si>
  <si>
    <t xml:space="preserve">Увеличение лимитов (+295431,4) за счет остатков средств федер.бюджета 2007г. Работы продолжаются, погашена д/задолж. 2007г.-4568,6 т. р. Остаток средств будет использован в 2009г.</t>
  </si>
  <si>
    <t xml:space="preserve">Перераспредел. средств (+216635,0 тыс. руб.) с объектов АИП ("Строительство водовода диаметром 600мм по ул.Сусанина-Большая Окружная-МНС-2" и "Реконструкция фасадов ж/д №5-7 по ул.9 Апреля"). Работы выполнены в полном объеме, проект находится на экспертизе.</t>
  </si>
  <si>
    <t xml:space="preserve">Федеральная целевая программа «Модернизация транспортной системы России (2002-2010 годы)» подпрограмма «Автомобильные дороги»</t>
  </si>
  <si>
    <t xml:space="preserve">Строительство мостового перехода через реки Старая и Новая Преголя в городе Калининграде, Калининградская область</t>
  </si>
  <si>
    <t xml:space="preserve">Приведение в соответствие с лимитами по ФЦП "Модернизация транспортной системы России (2002-2010 годы)" по федер.бюджету -(-1430000,0 тыс. руб.); по гор.бюджету - (+37173,3 тыс. руб.).</t>
  </si>
  <si>
    <t xml:space="preserve">Работы выполнены в полном объеме</t>
  </si>
  <si>
    <r>
      <rPr>
        <b val="true"/>
        <sz val="14"/>
        <color rgb="FF000000"/>
        <rFont val="Times New Roman"/>
        <family val="1"/>
        <charset val="204"/>
      </rPr>
      <t xml:space="preserve">Федеральная целевая программа</t>
    </r>
    <r>
      <rPr>
        <b val="true"/>
        <sz val="14"/>
        <rFont val="Times New Roman"/>
        <family val="1"/>
        <charset val="204"/>
      </rPr>
      <t xml:space="preserve"> «Жилище»</t>
    </r>
  </si>
  <si>
    <t xml:space="preserve">Реконструкция котельной с переводом на природный газ МУП «Калининградтеплосеть» по ул. Горького, 166 в г. Калининграде (1 очередь)</t>
  </si>
  <si>
    <t xml:space="preserve">Остатки средств из федерального бюджета направлены на оплату выполненных в 2007г. работ</t>
  </si>
  <si>
    <t xml:space="preserve">Остатки средств из областного бюджета направлены на погашение кредиторской задолженности 2007г.</t>
  </si>
  <si>
    <t xml:space="preserve">Остатки средств направлены на оплату кредиторской задолженности 2007г.</t>
  </si>
  <si>
    <t xml:space="preserve">2.</t>
  </si>
  <si>
    <t xml:space="preserve">Строительство водовода от МНС-1,2 на Московском пр. до ул. Островского – А. Невского (3 этап)</t>
  </si>
  <si>
    <t xml:space="preserve">Работы выполнены полностью. Остатки средств федерального бюджета.</t>
  </si>
  <si>
    <t xml:space="preserve">3.</t>
  </si>
  <si>
    <t xml:space="preserve">Реконструкция хлорного хозяйства водопроводных очистных сооружений ЮВС-2</t>
  </si>
  <si>
    <t xml:space="preserve">Остатки средств федерального бюджета направлены на оплату выполненных работ, погашение дебит. задолж. 2007г.</t>
  </si>
  <si>
    <t xml:space="preserve">"Реконструкция котельной с переводом на природный газ МУП "Калининградтеплосеть" по ул. Горького, 166 в г. Калининграде (2 очередь)</t>
  </si>
  <si>
    <t xml:space="preserve">Увеличение лимитов (+8770,0 тыс. руб.) в соотв.с соглаш. №223/2008 от 11.12.08г. о финансировании муниц.объектов, включенных в подпрогр. "Модернизация объектов коммунальной инфраструктуры" программы "Жилище" на 2007-2010гг Работы выполнены в полном объеме, ведутся пуско-наладочные работы под нагрузкой и оформл. документация о вводе объекта в эксплуатацию.</t>
  </si>
  <si>
    <t xml:space="preserve">Уменьшение лимитов (-1000,0 тыс. руб.)-уточнение сметной стоимости по результатам разработки РП; (-9455,5 тыс. руб.) в связи с завершением работ на объекте, (-8200,0 тыс. руб.) - перераспр.средств на расходы эксплуатирующей организации МУП "Калининградтеплосеть".  Оплачена кредит. задолжен. на 01.01.08г.- 164,0 т.р., работы выполнены в полном объеме. Ведутся пуско-наладочные работы.</t>
  </si>
  <si>
    <t xml:space="preserve">Областная инвестиционная программа на 2008 г.</t>
  </si>
  <si>
    <t xml:space="preserve">Завершение строительства резервного водохранилища ЮВС-2 с гидросооружениями, г. Калининград</t>
  </si>
  <si>
    <t xml:space="preserve">Работы выполнены в полном объеме, объект сдан в эксплуатацию</t>
  </si>
  <si>
    <t xml:space="preserve">Строительство здания приемного отделения на территории приюта ул. Тургенева, 53</t>
  </si>
  <si>
    <t xml:space="preserve">Остатки средств из федерального бюджета. Работы завершены, оборудование закуплено, выполнены работы по благоустройству. Экономия.</t>
  </si>
  <si>
    <r>
      <rPr>
        <b val="true"/>
        <sz val="14"/>
        <color rgb="FF000000"/>
        <rFont val="Times New Roman"/>
        <family val="1"/>
        <charset val="204"/>
      </rPr>
      <t xml:space="preserve">Городская программа всего</t>
    </r>
    <r>
      <rPr>
        <sz val="14"/>
        <color rgb="FF000000"/>
        <rFont val="Times New Roman"/>
        <family val="1"/>
        <charset val="204"/>
      </rPr>
      <t xml:space="preserve">, в т.ч.:</t>
    </r>
  </si>
  <si>
    <t xml:space="preserve">1.  </t>
  </si>
  <si>
    <t xml:space="preserve">РП «Многоквартирный жилой дом со встроенно-пристроенными административными помещениями и подземной парковкой по ул. Интернациональная, г.Калининград»</t>
  </si>
  <si>
    <t xml:space="preserve">Уменьшение лимитов(-3550,2 тыс. руб.)-перерасп. средств на целевую программу модернизации и развития наружного освещения и освещения общеобразовательнгых учреждений; (-27443,8 тыс. руб.)-по итогам совещания у главы администрации от 15.08.08г.(разработка РП (продолжение) и строительство объекта не включено в АИП на 2009-2011гг.). Выполнены предпроектные работы</t>
  </si>
  <si>
    <t xml:space="preserve">"Реконструкция фасадов жилого дома № 5-7 по ул. 9-е апреля"</t>
  </si>
  <si>
    <t xml:space="preserve">В соотв. с распор. главы администрации от 22.08.08г. №317-р объект передан администрации Ленинградского района.</t>
  </si>
  <si>
    <t xml:space="preserve">«Реконструкция котельной с переводом на природный газ МУП «Калининградтеплосеть» по ул. Горького, 166 в г.Калининграде (2 очередь)»</t>
  </si>
  <si>
    <t xml:space="preserve">Решением окружного Совета депутатов от 24.12.08г. №323 объект перенес в ФЦП программы "Жилище" на 2002-2010 годы" в соотв. с соглаш. №223/2008 от 11.12.08г. </t>
  </si>
  <si>
    <t xml:space="preserve">4.</t>
  </si>
  <si>
    <t xml:space="preserve">Газоснабжение «Детской музыкальной школы им. Д.Д.Шостаковича» по ул.Комсомольской,21</t>
  </si>
  <si>
    <t xml:space="preserve">Работы завершены, объект введен в эксплуатацию, экономия.</t>
  </si>
  <si>
    <t xml:space="preserve">5.</t>
  </si>
  <si>
    <t xml:space="preserve">РП "Строительство газовой котельной на территории детской школы искусств "Гармония" по ул. Челюскинская, 2 в пос. им. А. Космодемьянского"</t>
  </si>
  <si>
    <t xml:space="preserve">Увеличение лимитов (+550,0 тыс. руб.) на оплату экспертизы. Рабочий проект завершен, в настоящее время находится на экспертизе. Экономия.</t>
  </si>
  <si>
    <t xml:space="preserve">6.</t>
  </si>
  <si>
    <t xml:space="preserve">"Строительство трансформаторной подстанции и реконструкция уличных сетей в пос. Октябрьский (2  этап)"</t>
  </si>
  <si>
    <t xml:space="preserve">Уменьшение лимитов (-4644,1 тыс. руб.),т.к. проведение конкурсных процедур нецелесообразно в связи с поздним получением экспертн. заключения. Выполнены предпроектные работы, погашена дебеторская задолженность.</t>
  </si>
  <si>
    <t xml:space="preserve">Строительство трансформаторной подстанции и кабельной линии от ПС «Северная»</t>
  </si>
  <si>
    <t xml:space="preserve">Работы завершены, объект сдан в эксплуатацию и передан эксплуатирующей организации (БСМП) и КМИиЗР. Погашена кредит. задолж.</t>
  </si>
  <si>
    <t xml:space="preserve">8.</t>
  </si>
  <si>
    <t xml:space="preserve">Проектирование наружных инженерных сетей к жилому дому по ул.Октябрьская площадь, 20а</t>
  </si>
  <si>
    <t xml:space="preserve">Уменьшение лимитов (-1600,0 тыс. руб.) за счет остатка средств по резул. вып.работ. Проектные работ выполнены.</t>
  </si>
  <si>
    <t xml:space="preserve">РП реконструкции инженерных сетей по ул. Лесопарковая</t>
  </si>
  <si>
    <t xml:space="preserve">Работы завершены полностью, экспертное заключение получено. Экономия.</t>
  </si>
  <si>
    <t xml:space="preserve">10.</t>
  </si>
  <si>
    <t xml:space="preserve">РП "Строительство многоквартирных жилых домов и медицинского центра в границах улиц О. Кошевого - Аллеи Смелых в Московском районе, г. Калининград"</t>
  </si>
  <si>
    <t xml:space="preserve">Уменьшение лимитов (-7273,9 тыс. руб.) в связи с отсутствием решения по выделению земельного участка. Выполнены предпроектные работы. </t>
  </si>
  <si>
    <t xml:space="preserve">11.</t>
  </si>
  <si>
    <t xml:space="preserve">Реконструкция инженерных сетей по ул. Лесопарковая</t>
  </si>
  <si>
    <t xml:space="preserve">Исключен из плана решением окружного Совета депутатов от 09.04.08г. №77 (финансир. из др. источников)</t>
  </si>
  <si>
    <t xml:space="preserve">12.</t>
  </si>
  <si>
    <t xml:space="preserve">Реконструкция акведука главного канализационного коллектора через р.Воздушный (ул.Красносельская)</t>
  </si>
  <si>
    <t xml:space="preserve">Исключен из плана решением окружного Совета депутатов от 03.12.08г. №323. Повторно проведенный конкурс признан не состоявшимся, контракт не заключен.</t>
  </si>
  <si>
    <t xml:space="preserve">13.</t>
  </si>
  <si>
    <t xml:space="preserve">РП «Реконструкция водозаборных скважин в пос.Чкаловск»</t>
  </si>
  <si>
    <t xml:space="preserve">Уменьшение лимитов (-4586,7 тыс. руб.) в связи с решением зам.главы администрации Д.О.Смирновой (объект передается МУП "Водоканал"). Выполнены предпроектные работы.</t>
  </si>
  <si>
    <t xml:space="preserve">14.</t>
  </si>
  <si>
    <t xml:space="preserve">Реконструкция КНС-8 по ул.Тихорецкая в г.Калининграде</t>
  </si>
  <si>
    <t xml:space="preserve">Увелич.лимитов (+947,1 тыс. руб.) за счет остков средств федер.бюджета 2007г. Работы выполнены в полном объеме, ведется оформление документов о вводе объекта в эксплуатацию, погашена дебет. задолженность 2007г.</t>
  </si>
  <si>
    <t xml:space="preserve">Работы выполнены в полном объеме, ведется оформление документов о вводе объекта в эксплуатац., экономия средств по факту выполн.работ</t>
  </si>
  <si>
    <t xml:space="preserve">15.</t>
  </si>
  <si>
    <t xml:space="preserve">РП «Канализование и водоснабжение детских оздоровительных лагерей им. Гайдара, Матросова, Юность»</t>
  </si>
  <si>
    <t xml:space="preserve">Увеличение лимитов для обеспечения взаиморасчетов с ОГУ "Центр проектных экспертиз". Рабочий проект завершен, экономия.</t>
  </si>
  <si>
    <t xml:space="preserve">16.</t>
  </si>
  <si>
    <t xml:space="preserve">Реконструкция столовой в спортивно-оздоровительном лагере им. Гайдара, в г. Светлогорске</t>
  </si>
  <si>
    <t xml:space="preserve">Увеличение лимитов (+4590,3 тыс. руб.) для выполнения до.работ. Работы завершены, объект введен в эксплуатацию, экономия, погашена дебет.задолженность 2007 года (аванс)</t>
  </si>
  <si>
    <t xml:space="preserve">17.</t>
  </si>
  <si>
    <t xml:space="preserve">Строительство объекта «Детские ясли - сад на 240 мест с бассейном по ул. Фермора в Северном жилом районе г. Калининграда "</t>
  </si>
  <si>
    <t xml:space="preserve">Увелич. лимитов (+12500,0 тыс. руб.) в соотв. с областной инвестиц. программой на 2008г., утверж. постан. Правительства КО от 28.10.08г. №715. Средства областного бюджета поступили не в полном объеме. Работы выполнены в соотв. с графиком.</t>
  </si>
  <si>
    <t xml:space="preserve">Увеличение лимитов (+1650,0 тыс. руб.) за счет присоединен. лимитов по разработке РП. Работы выполнены в соответствии с графиком, завершение строительства в 2009г. Погашение кредит. задолж. (неоплаченные затраты заказчика).</t>
  </si>
  <si>
    <t xml:space="preserve">18.</t>
  </si>
  <si>
    <t xml:space="preserve">РП «Детский сад в пос. Чкаловск»</t>
  </si>
  <si>
    <t xml:space="preserve">Уменьшение лимитов (-3790,0 тыс. руб.) ввиду высокой стоимости работ по подготовке земельного участка. Выполнены предпроектные работы</t>
  </si>
  <si>
    <t xml:space="preserve">19.</t>
  </si>
  <si>
    <t xml:space="preserve">Разработка рабочего проекта общеобразовательной школы на 1500 мест в Северном жилом районе"</t>
  </si>
  <si>
    <t xml:space="preserve">Рабочий проект завершен, в настоящее время находится на экспертизе.Экономия по итогам выполненных работ..</t>
  </si>
  <si>
    <t xml:space="preserve">20.</t>
  </si>
  <si>
    <t xml:space="preserve">РП и подготовительные работы по объекту «Строительство общеобразовательной школы на 1000 мест в г.Калининграде»</t>
  </si>
  <si>
    <t xml:space="preserve">Увеличение лимитов: (+710,0 тыс. руб.)-по поруч. губернатора КО; (+700,0 тыс. руб.)-перераспредел. с объекта "РП"Установка памятника Николаю Чудотворцу"; (+29998,7 тыс. руб.)- для обеспечения технологического присоединения к сетям МУП "Водоканал". Рабочий проект завершен, в настоящее время находится на экспертизе, завершены подготовительные работы: очищена строительная площадка, установлено ограждение, освещение, охрана. Погашена дебит. задолженность 2007г. Экономия.</t>
  </si>
  <si>
    <t xml:space="preserve">21.</t>
  </si>
  <si>
    <t xml:space="preserve">РП "Строительство территориального медицинского объединения в микрорайоне "Сельма"</t>
  </si>
  <si>
    <t xml:space="preserve">Рабочий проект завершен, в настоящее время находится на экспертизе. Санкционированная кредит.задолж., погашена дебет.задолженность (аванс 2007г.).</t>
  </si>
  <si>
    <t xml:space="preserve">22.</t>
  </si>
  <si>
    <t xml:space="preserve">Устройство лифта в больнице №1</t>
  </si>
  <si>
    <t xml:space="preserve">Работы выполнены в полном объеме. Экономия после проведения конкурсных процедур.</t>
  </si>
  <si>
    <t xml:space="preserve">23.</t>
  </si>
  <si>
    <t xml:space="preserve">Строительство хозяйственного корпуса БСМП по ул. А.Невского в г. Калининграде</t>
  </si>
  <si>
    <t xml:space="preserve">Работы завершены, объект сдан в эксплуатацию, погашена дебеторская задолженность 2007г.-31366,9 т.р. Экономия.</t>
  </si>
  <si>
    <t xml:space="preserve">24.</t>
  </si>
  <si>
    <t xml:space="preserve">Реконструкция памятного знака рыбакам океанического лова</t>
  </si>
  <si>
    <t xml:space="preserve">Решением окружного Совета депутатов №77 от 09.04.08г. объект исключен в связи с уточнением вида работ, перемещается в кап.ремонт объектов коммунального хозяйства</t>
  </si>
  <si>
    <t xml:space="preserve">25.</t>
  </si>
  <si>
    <t xml:space="preserve">РП «Установка памятника Николаю Чудотворцу»</t>
  </si>
  <si>
    <t xml:space="preserve">Решением окружного Совета депутатов №177 от 02.07.08г.объект исключен в связи с рассмотрением возможности размещения памятника в г.Пионерск или г.Балтийск</t>
  </si>
  <si>
    <t xml:space="preserve">26.</t>
  </si>
  <si>
    <t xml:space="preserve">Наблюдение за осадками фундаментов, находящихся в эксплуатации жилых домов №14,20,22 по ул. Ген.Павлова</t>
  </si>
  <si>
    <t xml:space="preserve">27.</t>
  </si>
  <si>
    <t xml:space="preserve">Обследование состояния несущих и ограждающих конструкций, находящихся в эксплуатации жилых домов № 14,20,22 по ул. Ген. Павлова в микрорайоне «Остров» с составлением заключений по их оценке и разработкой (в случае необходимости) экстренных противоаварийны</t>
  </si>
  <si>
    <t xml:space="preserve">28.</t>
  </si>
  <si>
    <t xml:space="preserve">Обследование состояния несущих фундаментов конструкций, находящихся в эксплуатации жилых домов № 14,20,22 по ул. Ген. Павлова в микрорайоне «Остров» с составлением заключений по их оценке и разработкой (в случае необходимости) экстренных противоаварийных </t>
  </si>
  <si>
    <t xml:space="preserve">29.</t>
  </si>
  <si>
    <t xml:space="preserve">Строительство дорог в Северном жилом районе («Сельма»)</t>
  </si>
  <si>
    <t xml:space="preserve">Уменьшение лимитов (-12658,9 тыс. руб.), т.к. выполнение работ невозможно ввиду судебных разбирательств с с/т "Август". Работы выполнены в полном объеме</t>
  </si>
  <si>
    <t xml:space="preserve">30.</t>
  </si>
  <si>
    <t xml:space="preserve">Строительство водовода в Северном жилом районе («Сельма»)</t>
  </si>
  <si>
    <t xml:space="preserve">Уменьшение лимитов ввиду уточнения сметной стоимости объекта. Работы выполнены в полном объеме</t>
  </si>
  <si>
    <t xml:space="preserve">31.</t>
  </si>
  <si>
    <t xml:space="preserve">Реконструкция улицы Гагарина</t>
  </si>
  <si>
    <t xml:space="preserve">Уточнение лимитов: (-155110,0 тыс. руб.) по постан. Правительства КО от 18.03.08г. №148; (+4695,6 тыс. руб.)-доп.финансирование по постн. правительства КО от 21.08.08г. №555.Работы выполнены в соотв. с графиком, остаток средств обл. бюджета будет использован в 2009г. Выдан аванс (авторский надзор).</t>
  </si>
  <si>
    <t xml:space="preserve">Работы 2008г. завершены полностью в соответствии с графиком.</t>
  </si>
  <si>
    <t xml:space="preserve">32.</t>
  </si>
  <si>
    <t xml:space="preserve">ПСД «Реконструкция Советского проспекта от ул. М. Борзова до пос. Чкаловск</t>
  </si>
  <si>
    <t xml:space="preserve">Уточнение сметной стоимости. Работы завершены полностью, проект находится на экспертизе.</t>
  </si>
  <si>
    <t xml:space="preserve">33.</t>
  </si>
  <si>
    <t xml:space="preserve">ПСД «Реконструкция ул.Фрунзе», в т.ч. экспертиза</t>
  </si>
  <si>
    <t xml:space="preserve">Уточнение сметной стоимости объекта. Работы завершены полностью. Экономия.</t>
  </si>
  <si>
    <t xml:space="preserve">34.</t>
  </si>
  <si>
    <t xml:space="preserve">РП "Реконструкция ул. 9 Апреля и строительство транспортной развязки ( ул. А. Невского - ул. Черняховского - ул.Литовский вал) в г. Калининграде в 2008г. (1-я и 2-я очереди)</t>
  </si>
  <si>
    <t xml:space="preserve">Уточнение стоимости работ. Работы завершены полностью.</t>
  </si>
  <si>
    <t xml:space="preserve">35.</t>
  </si>
  <si>
    <t xml:space="preserve">Реконструкция ул. Куйбышева</t>
  </si>
  <si>
    <t xml:space="preserve">Остатки средств федерального бюджета. Работы завершены полностью.</t>
  </si>
  <si>
    <t xml:space="preserve">36.</t>
  </si>
  <si>
    <t xml:space="preserve">Реконструкция Советского проспекта</t>
  </si>
  <si>
    <t xml:space="preserve">Остатки средств областного бюджета. Работы завершены полностью, экономия.</t>
  </si>
  <si>
    <t xml:space="preserve">37.</t>
  </si>
  <si>
    <t xml:space="preserve">Приобретение техники (МУ «Служба заказчика Центрального района»): -УК МУП «ЖЭУ №14» -1791,3 тыс.руб.; -МКП ЖКХ«Чкаловск»-2570,8 тыс.руб.</t>
  </si>
  <si>
    <t xml:space="preserve">Решением окружного Совета депутатов №325 от 01.10.08г.объект исключен как объект не обеспеченный финансированием из бюджета городского округа.</t>
  </si>
  <si>
    <t xml:space="preserve">38.</t>
  </si>
  <si>
    <t xml:space="preserve">Сейсмическое микрорайонирование территории г. Калининграда - 2 этап</t>
  </si>
  <si>
    <t xml:space="preserve">Остатки средств городского бюджета. Работы завершены полностью.</t>
  </si>
  <si>
    <t xml:space="preserve">39.</t>
  </si>
  <si>
    <t xml:space="preserve">Разработка проектно-сметной документации на корректировку водовода по ул. Велосипедной (2-я очередь)</t>
  </si>
  <si>
    <t xml:space="preserve">Остатки средств городского бюджета. Работы завершены полностью, проект готов к передаче на экспертизу.</t>
  </si>
  <si>
    <t xml:space="preserve">40.</t>
  </si>
  <si>
    <t xml:space="preserve">РП "Строительство водовода от МНС до ул. А. Невского - Курортная"</t>
  </si>
  <si>
    <t xml:space="preserve">Остатки средств городского бюджета. Работы по проектированию завершены, получено экспертное заключение, погашена кредиторская задолженность.Экономия.</t>
  </si>
  <si>
    <t xml:space="preserve">41.</t>
  </si>
  <si>
    <t xml:space="preserve">РП «Реконструкция РТС «Северная» по ул. Сибирякова в г. Калининграде (1 очередь)»</t>
  </si>
  <si>
    <t xml:space="preserve">42.</t>
  </si>
  <si>
    <t xml:space="preserve">РП "Строительство сетей канализации в пос. Космодемьянского" 1-я очередь</t>
  </si>
  <si>
    <t xml:space="preserve">Остатки средств городского бюджета. Работы по проектированию завершены, получено экспертное заключение, погашена кредиторская задолженность. Экономия.</t>
  </si>
  <si>
    <t xml:space="preserve">43.</t>
  </si>
  <si>
    <t xml:space="preserve">Станция очистки и обезжелезивания воды в пос. Чкаловск, г. Калининград</t>
  </si>
  <si>
    <t xml:space="preserve">Остатки средств городского бюджета. Работы на объекте приостановлены, т.к. проект корректировался, в настоящее время находится на экспертизе. Окончательная стоимость будет определена после экспертного заключения. Экономия.</t>
  </si>
  <si>
    <t xml:space="preserve"> РП «Детские ясли - сад на 240 мест с бассейном по ул. Фермора в Северном жилом районе г. Калининграда "</t>
  </si>
  <si>
    <t xml:space="preserve">Разработка рабочего проекта и выполнение строительно-монтажных работ осуществляются на одном объекте, в связи с чем лимиты объединены (решение окружного Совета депутатов №295 от  03.12.2008г..</t>
  </si>
  <si>
    <t xml:space="preserve">45.</t>
  </si>
  <si>
    <t xml:space="preserve">РП «Реконструкция детских оздоровительных лагерей «Юность», им.А.Гайдара»</t>
  </si>
  <si>
    <t xml:space="preserve">46.</t>
  </si>
  <si>
    <t xml:space="preserve">РП "Строительство детского сада №42 по ул. Карамзина"</t>
  </si>
  <si>
    <t xml:space="preserve">Остатки средств городского бюджета. Работы по проектированию завершены, получено экспертное заключение, погашена дебеторская задолженность.</t>
  </si>
  <si>
    <t xml:space="preserve">47.</t>
  </si>
  <si>
    <t xml:space="preserve">РП "Строительство спортзала по пр. Мира, 134"</t>
  </si>
  <si>
    <t xml:space="preserve">Остатки средств городского бюджета. Рабочий проект завершен, экономия.</t>
  </si>
  <si>
    <t xml:space="preserve">РП "Строительство газовой котельной на территории МУЗ "Роддом №3 по Аллее Смелых"</t>
  </si>
  <si>
    <t xml:space="preserve">Остатки средств городского бюджета. Работы завершены полностью, проект находится на экспертизе.</t>
  </si>
  <si>
    <t xml:space="preserve">Корректировка рабочего проекта и реконструкция объекта «Здание МУ «Забота» по ул. Лейтенанта Князева, 3 в г. Калининграде (2 очередь – пристройка)</t>
  </si>
  <si>
    <t xml:space="preserve">Остатки средств городского бюджета. Корректировка рабочего проекта завершена, в настоящее время находится на экспертизе.</t>
  </si>
  <si>
    <t xml:space="preserve">50.</t>
  </si>
  <si>
    <t xml:space="preserve">Реконструкция водозабора ВВС в пос. Озерки</t>
  </si>
  <si>
    <t xml:space="preserve">Исключен из плана решением окружного Совета депутатов от 02.07.08г. №177 </t>
  </si>
  <si>
    <t xml:space="preserve">51.</t>
  </si>
  <si>
    <t xml:space="preserve">Реконструкция главного канализационного коллектора от ул. Галицкого до Гвардейского проспекта</t>
  </si>
  <si>
    <t xml:space="preserve">Уточнение бюджета за счет поступления целевых средств. Срок окончания работ перенесен на 2009г.</t>
  </si>
  <si>
    <t xml:space="preserve">52.</t>
  </si>
  <si>
    <t xml:space="preserve">Строительство локальных очистных сооружений типа HNV-P по ул. Нансена в г. Калининграде</t>
  </si>
  <si>
    <t xml:space="preserve">Уточнение бюджета. Работы выполнены в полном объеме, ведется оформление документации о вводе объекта в эксплуатацию. Погашена дебеторская задолженность. Экономия.</t>
  </si>
  <si>
    <t xml:space="preserve">53.</t>
  </si>
  <si>
    <t xml:space="preserve">Завершение устройства искусственного покрытия на универсальных спортивных площадках (ул. Заводская, 27 б; ул. Зеленая, 82; Набережная ген. Карбышева, 8; ул. Воздушная, 20; ул. Каштановая аллея, 147)</t>
  </si>
  <si>
    <t xml:space="preserve">Остатки средств городского бюджета. Работы выполнены в полном объеме. Экономия.</t>
  </si>
  <si>
    <t xml:space="preserve">РП «Строительство футбольного поля и спортивных площадок для игровых видов спорта по пр. Мира, 134, г. Калининград</t>
  </si>
  <si>
    <t xml:space="preserve">Уточнение бюджета (средства выделяются Фондом "Национальная академия футбола). Рабочий проект завершен, экономия.</t>
  </si>
  <si>
    <t xml:space="preserve">РП «Строительство газовой котельной на территории БСМП по ул. Невского в г. Калининграде</t>
  </si>
  <si>
    <t xml:space="preserve">Переходящий объект 2007г. Экспертиза рабочего проекта, погашение кредиторской задолженности.Экономия.</t>
  </si>
  <si>
    <t xml:space="preserve">РП «Реконструкция берегоукрепительных сооружений Набережной адмирала Трибуца, г. Калининград</t>
  </si>
  <si>
    <t xml:space="preserve">Новый объект, включен в ФЦП "Развитие Калининградской области до 2010г". Для получения средств федерального бюджета необходимо разработать ПСД и получить положительное эксперт.заключение. Выполнены инженерно-топографические работы и изготовлены копии планов набережной.Экономия.</t>
  </si>
  <si>
    <t xml:space="preserve">Строительство инженерных сетей и дорог к специализированному волейбольному спортивному комплексу в г.Калининграде в микрорайоне «Сельма» (1 этап).</t>
  </si>
  <si>
    <t xml:space="preserve">Новый объект. Работы завершены полностью, экономия сложилась за счет оплаты за проектные работы в 2007г.</t>
  </si>
  <si>
    <t xml:space="preserve">Реконструкция актового зала в гимназии №22</t>
  </si>
  <si>
    <t xml:space="preserve">Решением окружного Совета депутатов №235 от 03.10.08г. объект исключен в связи с изменением вида работ: капитальный ремонт и приобретение оборудования.</t>
  </si>
  <si>
    <r>
      <rPr>
        <sz val="14"/>
        <rFont val="Times New Roman"/>
        <family val="1"/>
        <charset val="204"/>
      </rPr>
      <t xml:space="preserve">Капитальный ремонт </t>
    </r>
    <r>
      <rPr>
        <sz val="14"/>
        <color rgb="FF000000"/>
        <rFont val="Times New Roman"/>
        <family val="1"/>
        <charset val="204"/>
      </rPr>
      <t xml:space="preserve">памятного знака рыбакам океанического лова</t>
    </r>
  </si>
  <si>
    <t xml:space="preserve">Новый объект (переносится в инвестиционную программу из кап. ремонта). Работы завершены в полном объеме, экономия.</t>
  </si>
  <si>
    <t xml:space="preserve">РП "Строительство инженерных сетей и дорог к специализированному волейбольному спортивному комплексу в г.Калининграде, в микрорайоне "Сельма", в т.ч. государственная экспертиза</t>
  </si>
  <si>
    <t xml:space="preserve">Новый объект. Работы завершены в полном объеме, экономия.</t>
  </si>
  <si>
    <r>
      <rPr>
        <b val="true"/>
        <i val="true"/>
        <sz val="14"/>
        <rFont val="Times New Roman"/>
        <family val="1"/>
        <charset val="204"/>
      </rPr>
      <t xml:space="preserve">г</t>
    </r>
    <r>
      <rPr>
        <i val="true"/>
        <sz val="14"/>
        <rFont val="Times New Roman"/>
        <family val="1"/>
        <charset val="204"/>
      </rPr>
      <t xml:space="preserve">ородской бюджет</t>
    </r>
  </si>
  <si>
    <t xml:space="preserve">Государственная экспертиза материалов инженерных изысканий и рабочего проекта инженерных сетей к специализированному волейбольному спортивному комплексу в г. Калининграде</t>
  </si>
  <si>
    <t xml:space="preserve">Новый объект. Работы завершены в полном объеме, экспертное заключение получено.</t>
  </si>
  <si>
    <t xml:space="preserve">Составление рабочего проекта инженерных сетей при реконструкции ул. Фрунзе в г.Калининграде (в т.ч. экспертиза)</t>
  </si>
  <si>
    <t xml:space="preserve">Решением окружного Совета депутатов №235 от 03.10.08г. объект исключен в связи с невозможностью выполнения работ по составлению рабочего проекта в 2008г.</t>
  </si>
  <si>
    <t xml:space="preserve">Строительство ул. Проектируемой №2 (Фермора)</t>
  </si>
  <si>
    <t xml:space="preserve">Новый объект. В связи с невозможностью проведения работ в полном объеме (Ограниченные сроки) контракт на выполнение работ заключен не был. Аукцион проведен  08.12.08г.</t>
  </si>
  <si>
    <t xml:space="preserve">Дополнительные работы РП "Строительство сети дождевой канализации от Советского проспекта до р. Голубого  по ул. Ломоносова в г.Калининграде с очистными сооружениями дождевых стоков".</t>
  </si>
  <si>
    <t xml:space="preserve">Новый объект. Работы выполнены в полном объем, проект находится на экспертизе.</t>
  </si>
  <si>
    <t xml:space="preserve">Праздничное освещение улиц Калининграда</t>
  </si>
  <si>
    <t xml:space="preserve">Новый объект. Работы выполнены в полном объеме, экономия.</t>
  </si>
  <si>
    <t xml:space="preserve">РП "Реконструкция гидротехнических сооружений и рекреационной зоны озера Поплавок в г.Калининграде"</t>
  </si>
  <si>
    <t xml:space="preserve">Новый объект. Оплачен аван по РП, завешение работ по проектированию в 2009г., санкционированная дебеторская задолженность.</t>
  </si>
  <si>
    <t xml:space="preserve">РП "Строительство надземного перехода в районе спорткомплекса "Юность"</t>
  </si>
  <si>
    <t xml:space="preserve">Новый объект. Работы по проектированию не были выполнены, т.к. конкурс не состоялся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General"/>
    <numFmt numFmtId="168" formatCode="#,##0.00"/>
    <numFmt numFmtId="169" formatCode="[$-409]d\-m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true" showRowColHeaders="true" showZeros="true" rightToLeft="false" tabSelected="true" showOutlineSymbols="true" defaultGridColor="true" view="normal" topLeftCell="A199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71"/>
    <col collapsed="false" customWidth="true" hidden="false" outlineLevel="0" max="3" min="3" style="0" width="17.85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2.99"/>
    <col collapsed="false" customWidth="true" hidden="false" outlineLevel="0" max="7" min="7" style="0" width="16.13"/>
    <col collapsed="false" customWidth="true" hidden="false" outlineLevel="0" max="8" min="8" style="0" width="13.56"/>
    <col collapsed="false" customWidth="true" hidden="false" outlineLevel="0" max="9" min="9" style="0" width="46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1"/>
      <c r="B2" s="2"/>
      <c r="C2" s="2"/>
      <c r="D2" s="2"/>
      <c r="E2" s="2"/>
      <c r="F2" s="2"/>
      <c r="G2" s="3"/>
      <c r="H2" s="3"/>
      <c r="I2" s="3" t="s">
        <v>1</v>
      </c>
    </row>
    <row r="3" customFormat="false" ht="91.5" hidden="false" customHeight="true" outlineLevel="0" collapsed="false">
      <c r="A3" s="4"/>
      <c r="B3" s="5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8" t="s">
        <v>9</v>
      </c>
    </row>
    <row r="4" customFormat="false" ht="56.25" hidden="false" customHeight="false" outlineLevel="0" collapsed="false">
      <c r="A4" s="9"/>
      <c r="B4" s="10" t="s">
        <v>10</v>
      </c>
      <c r="C4" s="11" t="n">
        <f aca="false">SUM(C5:C7)</f>
        <v>2983197.3</v>
      </c>
      <c r="D4" s="12" t="n">
        <f aca="false">SUM(D5:D7)</f>
        <v>2224437.9</v>
      </c>
      <c r="E4" s="12" t="n">
        <f aca="false">SUM(E5:E7)</f>
        <v>2065391.3</v>
      </c>
      <c r="F4" s="13" t="n">
        <f aca="false">E4/D4*100</f>
        <v>92.8500319114326</v>
      </c>
      <c r="G4" s="14" t="n">
        <f aca="false">SUM(G5:G7)</f>
        <v>1990377.1</v>
      </c>
      <c r="H4" s="13" t="n">
        <f aca="false">G4/D4*100</f>
        <v>89.4777552567325</v>
      </c>
      <c r="I4" s="15"/>
    </row>
    <row r="5" customFormat="false" ht="18.75" hidden="false" customHeight="false" outlineLevel="0" collapsed="false">
      <c r="A5" s="16"/>
      <c r="B5" s="16" t="s">
        <v>11</v>
      </c>
      <c r="C5" s="17" t="n">
        <f aca="false">C12+C16+C26+C31+C35+C40+C44+C48+C52+C54+C56+C60+C63+C66</f>
        <v>2176354.3</v>
      </c>
      <c r="D5" s="17" t="n">
        <f aca="false">D12+D16+D26+D31+D35+D40+D44+D48+D52+D54+D56+D60+D63+D66</f>
        <v>1394341.6</v>
      </c>
      <c r="E5" s="17" t="n">
        <f aca="false">E12+E16+E26+E31+E35+E40+E44+E48+E52+E54+E56+E60+E63+E66</f>
        <v>1214394.5</v>
      </c>
      <c r="F5" s="18" t="n">
        <f aca="false">E5/D5*100</f>
        <v>87.0944752706224</v>
      </c>
      <c r="G5" s="17" t="n">
        <f aca="false">G12+G16+G26+G31+G35+G40+G44+G48+G52+G54+G56+G60+G63+G66</f>
        <v>1188847.7</v>
      </c>
      <c r="H5" s="18" t="n">
        <f aca="false">G5/D5*100</f>
        <v>85.2622987078633</v>
      </c>
      <c r="I5" s="19"/>
    </row>
    <row r="6" customFormat="false" ht="18.75" hidden="false" customHeight="false" outlineLevel="0" collapsed="false">
      <c r="A6" s="16"/>
      <c r="B6" s="16" t="s">
        <v>12</v>
      </c>
      <c r="C6" s="17" t="n">
        <f aca="false">C13+C17+C36+C49+C64+C67</f>
        <v>200037</v>
      </c>
      <c r="D6" s="17" t="n">
        <f aca="false">D13+D17+D36+D49+D64+D67</f>
        <v>79137.9</v>
      </c>
      <c r="E6" s="17" t="n">
        <f aca="false">E13+E17+E36+E49+E64+E67</f>
        <v>68670.8</v>
      </c>
      <c r="F6" s="18" t="n">
        <f aca="false">E6/D6*100</f>
        <v>86.7735939417144</v>
      </c>
      <c r="G6" s="17" t="n">
        <f aca="false">G13+G17+G36+G49+G64+G67</f>
        <v>68916.6</v>
      </c>
      <c r="H6" s="18" t="n">
        <f aca="false">G6/D6*100</f>
        <v>87.0841910134083</v>
      </c>
      <c r="I6" s="19"/>
    </row>
    <row r="7" customFormat="false" ht="17.25" hidden="false" customHeight="true" outlineLevel="0" collapsed="false">
      <c r="A7" s="16"/>
      <c r="B7" s="20" t="s">
        <v>13</v>
      </c>
      <c r="C7" s="21" t="n">
        <f aca="false">C10+C14+C18+C20+C22+C24+C27+C29+C32+C37+C41+C45+C50+C57+C61+C68</f>
        <v>606806</v>
      </c>
      <c r="D7" s="21" t="n">
        <f aca="false">D10+D14+D18+D20+D22+D24+D27+D29+D32+D37+D41+D45+D50+D57+D61+D68</f>
        <v>750958.4</v>
      </c>
      <c r="E7" s="21" t="n">
        <f aca="false">E10+E14+E18+E20+E22+E24+E27+E29+E32+E37+E41+E45+E50+E57+E61+E68</f>
        <v>782326</v>
      </c>
      <c r="F7" s="18" t="n">
        <f aca="false">E7/D7*100</f>
        <v>104.177009006091</v>
      </c>
      <c r="G7" s="21" t="n">
        <f aca="false">G10+G14+G18+G20+G22+G24+G27+G29+G32+G37+G41+G45+G50+G57+G61+G68</f>
        <v>732612.8</v>
      </c>
      <c r="H7" s="18" t="n">
        <f aca="false">G7/D7*100</f>
        <v>97.5570417748839</v>
      </c>
      <c r="I7" s="19"/>
    </row>
    <row r="8" customFormat="false" ht="18.75" hidden="false" customHeight="false" outlineLevel="0" collapsed="false">
      <c r="A8" s="22" t="s">
        <v>14</v>
      </c>
      <c r="B8" s="22"/>
      <c r="C8" s="22"/>
      <c r="D8" s="22"/>
      <c r="E8" s="22"/>
      <c r="F8" s="22"/>
      <c r="G8" s="22"/>
      <c r="H8" s="23"/>
      <c r="I8" s="19"/>
    </row>
    <row r="9" customFormat="false" ht="78.75" hidden="false" customHeight="true" outlineLevel="0" collapsed="false">
      <c r="A9" s="24" t="s">
        <v>15</v>
      </c>
      <c r="B9" s="25" t="s">
        <v>16</v>
      </c>
      <c r="C9" s="26" t="n">
        <f aca="false">C10</f>
        <v>10000</v>
      </c>
      <c r="D9" s="27" t="n">
        <f aca="false">SUM(D10)</f>
        <v>12030</v>
      </c>
      <c r="E9" s="27" t="n">
        <f aca="false">SUM(E10)</f>
        <v>12028</v>
      </c>
      <c r="F9" s="18" t="n">
        <f aca="false">E9/D9*100</f>
        <v>99.9833748960931</v>
      </c>
      <c r="G9" s="28" t="n">
        <f aca="false">SUM(G10)</f>
        <v>12028</v>
      </c>
      <c r="H9" s="18" t="n">
        <f aca="false">G9/D9*100</f>
        <v>99.9833748960931</v>
      </c>
      <c r="I9" s="29" t="s">
        <v>17</v>
      </c>
    </row>
    <row r="10" customFormat="false" ht="18" hidden="false" customHeight="true" outlineLevel="0" collapsed="false">
      <c r="A10" s="30"/>
      <c r="B10" s="31" t="s">
        <v>13</v>
      </c>
      <c r="C10" s="32" t="n">
        <v>10000</v>
      </c>
      <c r="D10" s="33" t="n">
        <v>12030</v>
      </c>
      <c r="E10" s="18" t="n">
        <v>12028</v>
      </c>
      <c r="F10" s="18" t="n">
        <f aca="false">E10/D10*100</f>
        <v>99.9833748960931</v>
      </c>
      <c r="G10" s="18" t="n">
        <v>12028</v>
      </c>
      <c r="H10" s="18" t="n">
        <f aca="false">G10/D10*100</f>
        <v>99.9833748960931</v>
      </c>
      <c r="I10" s="34"/>
    </row>
    <row r="11" customFormat="false" ht="96" hidden="false" customHeight="true" outlineLevel="0" collapsed="false">
      <c r="A11" s="35" t="s">
        <v>18</v>
      </c>
      <c r="B11" s="36" t="s">
        <v>19</v>
      </c>
      <c r="C11" s="37" t="n">
        <f aca="false">-D206</f>
        <v>-100</v>
      </c>
      <c r="D11" s="14" t="n">
        <f aca="false">SUM(D12:D14)</f>
        <v>51424.4</v>
      </c>
      <c r="E11" s="14" t="n">
        <f aca="false">SUM(E12:E14)</f>
        <v>51182.8</v>
      </c>
      <c r="F11" s="18" t="n">
        <f aca="false">E11/D11*100</f>
        <v>99.5301841149338</v>
      </c>
      <c r="G11" s="38" t="n">
        <f aca="false">SUM(G12:G14)</f>
        <v>51358.5</v>
      </c>
      <c r="H11" s="18" t="n">
        <f aca="false">G11/D11*100</f>
        <v>99.8718507167804</v>
      </c>
      <c r="I11" s="39"/>
    </row>
    <row r="12" customFormat="false" ht="33" hidden="false" customHeight="true" outlineLevel="0" collapsed="false">
      <c r="A12" s="40"/>
      <c r="B12" s="41" t="s">
        <v>11</v>
      </c>
      <c r="C12" s="42" t="n">
        <v>31600</v>
      </c>
      <c r="D12" s="43" t="n">
        <v>31600</v>
      </c>
      <c r="E12" s="18" t="n">
        <v>31536.5</v>
      </c>
      <c r="F12" s="18" t="n">
        <f aca="false">E12/D12*100</f>
        <v>99.7990506329114</v>
      </c>
      <c r="G12" s="18" t="n">
        <v>31536.5</v>
      </c>
      <c r="H12" s="18" t="n">
        <f aca="false">G12/D12*100</f>
        <v>99.7990506329114</v>
      </c>
      <c r="I12" s="29" t="s">
        <v>20</v>
      </c>
    </row>
    <row r="13" customFormat="false" ht="22.5" hidden="false" customHeight="true" outlineLevel="0" collapsed="false">
      <c r="A13" s="40"/>
      <c r="B13" s="41" t="s">
        <v>12</v>
      </c>
      <c r="C13" s="42" t="n">
        <v>1888</v>
      </c>
      <c r="D13" s="21" t="n">
        <v>1887.8</v>
      </c>
      <c r="E13" s="18" t="n">
        <v>1887.8</v>
      </c>
      <c r="F13" s="18" t="n">
        <f aca="false">E13/D13*100</f>
        <v>100</v>
      </c>
      <c r="G13" s="18" t="n">
        <v>1887.8</v>
      </c>
      <c r="H13" s="18" t="n">
        <f aca="false">G13/D13*100</f>
        <v>100</v>
      </c>
      <c r="I13" s="44" t="s">
        <v>21</v>
      </c>
    </row>
    <row r="14" customFormat="false" ht="93.75" hidden="false" customHeight="true" outlineLevel="0" collapsed="false">
      <c r="A14" s="40"/>
      <c r="B14" s="41" t="s">
        <v>13</v>
      </c>
      <c r="C14" s="42" t="n">
        <v>7551</v>
      </c>
      <c r="D14" s="21" t="n">
        <v>17936.6</v>
      </c>
      <c r="E14" s="18" t="n">
        <v>17758.5</v>
      </c>
      <c r="F14" s="18" t="n">
        <f aca="false">E14/D14*100</f>
        <v>99.0070581938606</v>
      </c>
      <c r="G14" s="18" t="n">
        <v>17934.2</v>
      </c>
      <c r="H14" s="18" t="n">
        <f aca="false">G14/D14*100</f>
        <v>99.986619537705</v>
      </c>
      <c r="I14" s="45" t="s">
        <v>22</v>
      </c>
    </row>
    <row r="15" customFormat="false" ht="118.5" hidden="false" customHeight="true" outlineLevel="0" collapsed="false">
      <c r="A15" s="35" t="s">
        <v>23</v>
      </c>
      <c r="B15" s="36" t="s">
        <v>24</v>
      </c>
      <c r="C15" s="46" t="n">
        <f aca="false">SUM(C16:C18)</f>
        <v>51383</v>
      </c>
      <c r="D15" s="14" t="n">
        <f aca="false">SUM(D16:D18)</f>
        <v>51975.6</v>
      </c>
      <c r="E15" s="14" t="n">
        <f aca="false">SUM(E16:E18)</f>
        <v>51584.5</v>
      </c>
      <c r="F15" s="18" t="n">
        <f aca="false">E15/D15*100</f>
        <v>99.2475315340275</v>
      </c>
      <c r="G15" s="38" t="n">
        <f aca="false">SUM(G16:G18)</f>
        <v>51584.5</v>
      </c>
      <c r="H15" s="18" t="n">
        <f aca="false">G15/D15*100</f>
        <v>99.2475315340275</v>
      </c>
      <c r="I15" s="29" t="s">
        <v>25</v>
      </c>
    </row>
    <row r="16" customFormat="false" ht="23.25" hidden="false" customHeight="true" outlineLevel="0" collapsed="false">
      <c r="A16" s="40"/>
      <c r="B16" s="41" t="s">
        <v>11</v>
      </c>
      <c r="C16" s="42" t="n">
        <v>35636</v>
      </c>
      <c r="D16" s="21" t="n">
        <v>35636</v>
      </c>
      <c r="E16" s="18" t="n">
        <v>35317.1</v>
      </c>
      <c r="F16" s="18" t="n">
        <f aca="false">E16/D16*100</f>
        <v>99.1051184195757</v>
      </c>
      <c r="G16" s="18" t="n">
        <v>35317.1</v>
      </c>
      <c r="H16" s="18" t="n">
        <f aca="false">G16/D16*100</f>
        <v>99.1051184195757</v>
      </c>
      <c r="I16" s="29"/>
    </row>
    <row r="17" customFormat="false" ht="25.5" hidden="false" customHeight="true" outlineLevel="0" collapsed="false">
      <c r="A17" s="40"/>
      <c r="B17" s="41" t="s">
        <v>12</v>
      </c>
      <c r="C17" s="42" t="n">
        <v>3149</v>
      </c>
      <c r="D17" s="21" t="n">
        <v>3149.6</v>
      </c>
      <c r="E17" s="18" t="n">
        <v>3112.3</v>
      </c>
      <c r="F17" s="18" t="n">
        <f aca="false">E17/D17*100</f>
        <v>98.8157226314453</v>
      </c>
      <c r="G17" s="18" t="n">
        <v>3112.3</v>
      </c>
      <c r="H17" s="18" t="n">
        <f aca="false">G17/D17*100</f>
        <v>98.8157226314453</v>
      </c>
      <c r="I17" s="29"/>
    </row>
    <row r="18" customFormat="false" ht="25.5" hidden="false" customHeight="true" outlineLevel="0" collapsed="false">
      <c r="A18" s="40"/>
      <c r="B18" s="41" t="s">
        <v>13</v>
      </c>
      <c r="C18" s="42" t="n">
        <v>12598</v>
      </c>
      <c r="D18" s="21" t="n">
        <v>13190</v>
      </c>
      <c r="E18" s="18" t="n">
        <v>13155.1</v>
      </c>
      <c r="F18" s="18" t="n">
        <f aca="false">E18/D18*100</f>
        <v>99.7354056103109</v>
      </c>
      <c r="G18" s="18" t="n">
        <v>13155.1</v>
      </c>
      <c r="H18" s="18" t="n">
        <f aca="false">G18/D18*100</f>
        <v>99.7354056103109</v>
      </c>
      <c r="I18" s="29"/>
    </row>
    <row r="19" customFormat="false" ht="78" hidden="false" customHeight="true" outlineLevel="0" collapsed="false">
      <c r="A19" s="24" t="s">
        <v>26</v>
      </c>
      <c r="B19" s="25" t="s">
        <v>27</v>
      </c>
      <c r="C19" s="26" t="n">
        <f aca="false">C20</f>
        <v>13200</v>
      </c>
      <c r="D19" s="47" t="n">
        <f aca="false">SUM(D20)</f>
        <v>200</v>
      </c>
      <c r="E19" s="47" t="n">
        <f aca="false">SUM(E20)</f>
        <v>209.3</v>
      </c>
      <c r="F19" s="18" t="n">
        <f aca="false">E19/D19*100</f>
        <v>104.65</v>
      </c>
      <c r="G19" s="48" t="n">
        <f aca="false">SUM(G20)</f>
        <v>186.1</v>
      </c>
      <c r="H19" s="18" t="n">
        <f aca="false">G19/D19*100</f>
        <v>93.05</v>
      </c>
      <c r="I19" s="29" t="s">
        <v>28</v>
      </c>
    </row>
    <row r="20" customFormat="false" ht="23.25" hidden="false" customHeight="true" outlineLevel="0" collapsed="false">
      <c r="A20" s="30"/>
      <c r="B20" s="31" t="s">
        <v>13</v>
      </c>
      <c r="C20" s="32" t="n">
        <v>13200</v>
      </c>
      <c r="D20" s="33" t="n">
        <v>200</v>
      </c>
      <c r="E20" s="18" t="n">
        <v>209.3</v>
      </c>
      <c r="F20" s="18" t="n">
        <f aca="false">E20/D20*100</f>
        <v>104.65</v>
      </c>
      <c r="G20" s="18" t="n">
        <v>186.1</v>
      </c>
      <c r="H20" s="18" t="n">
        <f aca="false">G20/D20*100</f>
        <v>93.05</v>
      </c>
      <c r="I20" s="29"/>
    </row>
    <row r="21" customFormat="false" ht="82.5" hidden="false" customHeight="true" outlineLevel="0" collapsed="false">
      <c r="A21" s="49" t="s">
        <v>29</v>
      </c>
      <c r="B21" s="50" t="s">
        <v>30</v>
      </c>
      <c r="C21" s="26" t="n">
        <f aca="false">C22</f>
        <v>10000</v>
      </c>
      <c r="D21" s="51" t="n">
        <f aca="false">SUM(D22)</f>
        <v>0</v>
      </c>
      <c r="E21" s="51" t="n">
        <f aca="false">SUM(E22)</f>
        <v>0</v>
      </c>
      <c r="F21" s="18" t="n">
        <v>0</v>
      </c>
      <c r="G21" s="51" t="n">
        <f aca="false">SUM(G22)</f>
        <v>0</v>
      </c>
      <c r="H21" s="18" t="n">
        <v>0</v>
      </c>
      <c r="I21" s="52" t="s">
        <v>31</v>
      </c>
    </row>
    <row r="22" customFormat="false" ht="30.75" hidden="false" customHeight="true" outlineLevel="0" collapsed="false">
      <c r="A22" s="53"/>
      <c r="B22" s="54" t="s">
        <v>13</v>
      </c>
      <c r="C22" s="32" t="n">
        <v>10000</v>
      </c>
      <c r="D22" s="55" t="n">
        <v>0</v>
      </c>
      <c r="E22" s="56" t="n">
        <v>0</v>
      </c>
      <c r="F22" s="18" t="n">
        <v>0</v>
      </c>
      <c r="G22" s="56" t="n">
        <v>0</v>
      </c>
      <c r="H22" s="18" t="n">
        <v>0</v>
      </c>
      <c r="I22" s="52"/>
    </row>
    <row r="23" customFormat="false" ht="52.5" hidden="false" customHeight="true" outlineLevel="0" collapsed="false">
      <c r="A23" s="24" t="s">
        <v>32</v>
      </c>
      <c r="B23" s="25" t="s">
        <v>33</v>
      </c>
      <c r="C23" s="26" t="n">
        <f aca="false">C24</f>
        <v>20000</v>
      </c>
      <c r="D23" s="27" t="n">
        <f aca="false">SUM(D24)</f>
        <v>20000</v>
      </c>
      <c r="E23" s="27" t="n">
        <f aca="false">SUM(E24)</f>
        <v>20000</v>
      </c>
      <c r="F23" s="18" t="n">
        <f aca="false">E23/D23*100</f>
        <v>100</v>
      </c>
      <c r="G23" s="28" t="n">
        <f aca="false">SUM(G24)</f>
        <v>20000</v>
      </c>
      <c r="H23" s="18" t="n">
        <f aca="false">G23/D23*100</f>
        <v>100</v>
      </c>
      <c r="I23" s="29" t="s">
        <v>34</v>
      </c>
    </row>
    <row r="24" customFormat="false" ht="23.25" hidden="false" customHeight="true" outlineLevel="0" collapsed="false">
      <c r="A24" s="16"/>
      <c r="B24" s="31" t="s">
        <v>13</v>
      </c>
      <c r="C24" s="32" t="n">
        <v>20000</v>
      </c>
      <c r="D24" s="33" t="n">
        <v>20000</v>
      </c>
      <c r="E24" s="18" t="n">
        <v>20000</v>
      </c>
      <c r="F24" s="18" t="n">
        <f aca="false">E24/D24*100</f>
        <v>100</v>
      </c>
      <c r="G24" s="18" t="n">
        <v>20000</v>
      </c>
      <c r="H24" s="18" t="n">
        <f aca="false">G24/D24*100</f>
        <v>100</v>
      </c>
      <c r="I24" s="19"/>
    </row>
    <row r="25" customFormat="false" ht="34.5" hidden="false" customHeight="true" outlineLevel="0" collapsed="false">
      <c r="A25" s="57" t="s">
        <v>35</v>
      </c>
      <c r="B25" s="36" t="s">
        <v>36</v>
      </c>
      <c r="C25" s="32"/>
      <c r="D25" s="14" t="n">
        <f aca="false">SUM(D26:D27)</f>
        <v>53186</v>
      </c>
      <c r="E25" s="14" t="n">
        <f aca="false">SUM(E26:E27)</f>
        <v>57856.4</v>
      </c>
      <c r="F25" s="18" t="n">
        <f aca="false">E25/D25*100</f>
        <v>108.781258225849</v>
      </c>
      <c r="G25" s="38" t="n">
        <f aca="false">SUM(G26:G27)</f>
        <v>53127</v>
      </c>
      <c r="H25" s="18" t="n">
        <f aca="false">G25/D25*100</f>
        <v>99.8890685518745</v>
      </c>
      <c r="I25" s="29" t="s">
        <v>37</v>
      </c>
    </row>
    <row r="26" customFormat="false" ht="37.5" hidden="false" customHeight="true" outlineLevel="0" collapsed="false">
      <c r="A26" s="58"/>
      <c r="B26" s="41" t="s">
        <v>11</v>
      </c>
      <c r="C26" s="32"/>
      <c r="D26" s="21" t="n">
        <v>42736</v>
      </c>
      <c r="E26" s="18" t="n">
        <v>43863.9</v>
      </c>
      <c r="F26" s="18" t="n">
        <f aca="false">E26/D26*100</f>
        <v>102.639226881318</v>
      </c>
      <c r="G26" s="18" t="n">
        <v>42677</v>
      </c>
      <c r="H26" s="18" t="n">
        <f aca="false">G26/D26*100</f>
        <v>99.8619430924747</v>
      </c>
      <c r="I26" s="29"/>
    </row>
    <row r="27" customFormat="false" ht="38.25" hidden="false" customHeight="true" outlineLevel="0" collapsed="false">
      <c r="A27" s="58"/>
      <c r="B27" s="41" t="s">
        <v>13</v>
      </c>
      <c r="C27" s="32"/>
      <c r="D27" s="21" t="n">
        <v>10450</v>
      </c>
      <c r="E27" s="18" t="n">
        <v>13992.5</v>
      </c>
      <c r="F27" s="18" t="n">
        <f aca="false">E27/D27*100</f>
        <v>133.8995215311</v>
      </c>
      <c r="G27" s="18" t="n">
        <v>10450</v>
      </c>
      <c r="H27" s="18" t="n">
        <f aca="false">G27/D27*100</f>
        <v>100</v>
      </c>
      <c r="I27" s="29"/>
    </row>
    <row r="28" customFormat="false" ht="95.25" hidden="false" customHeight="true" outlineLevel="0" collapsed="false">
      <c r="A28" s="59" t="n">
        <v>8</v>
      </c>
      <c r="B28" s="60" t="s">
        <v>38</v>
      </c>
      <c r="C28" s="32"/>
      <c r="D28" s="61" t="n">
        <f aca="false">SUM(D29)</f>
        <v>0</v>
      </c>
      <c r="E28" s="61" t="n">
        <f aca="false">SUM(E29)</f>
        <v>0</v>
      </c>
      <c r="F28" s="13" t="n">
        <v>0</v>
      </c>
      <c r="G28" s="61" t="n">
        <f aca="false">SUM(G29)</f>
        <v>0</v>
      </c>
      <c r="H28" s="13" t="n">
        <v>0</v>
      </c>
      <c r="I28" s="52" t="s">
        <v>39</v>
      </c>
    </row>
    <row r="29" customFormat="false" ht="23.25" hidden="false" customHeight="true" outlineLevel="0" collapsed="false">
      <c r="A29" s="62"/>
      <c r="B29" s="54" t="s">
        <v>13</v>
      </c>
      <c r="C29" s="32"/>
      <c r="D29" s="55" t="n">
        <v>0</v>
      </c>
      <c r="E29" s="56" t="n">
        <v>0</v>
      </c>
      <c r="F29" s="18" t="n">
        <v>0</v>
      </c>
      <c r="G29" s="56" t="n">
        <v>0</v>
      </c>
      <c r="H29" s="18" t="n">
        <v>0</v>
      </c>
      <c r="I29" s="52"/>
    </row>
    <row r="30" customFormat="false" ht="94.5" hidden="false" customHeight="true" outlineLevel="0" collapsed="false">
      <c r="A30" s="63" t="s">
        <v>40</v>
      </c>
      <c r="B30" s="25" t="s">
        <v>41</v>
      </c>
      <c r="C30" s="32"/>
      <c r="D30" s="14" t="n">
        <f aca="false">SUM(D31:D32)</f>
        <v>267679</v>
      </c>
      <c r="E30" s="14" t="n">
        <f aca="false">SUM(E31:E32)</f>
        <v>267679</v>
      </c>
      <c r="F30" s="18" t="n">
        <f aca="false">E30/D30*100</f>
        <v>100</v>
      </c>
      <c r="G30" s="38" t="n">
        <f aca="false">SUM(G31:G32)</f>
        <v>267679</v>
      </c>
      <c r="H30" s="18" t="n">
        <f aca="false">G30/D30*100</f>
        <v>100</v>
      </c>
      <c r="I30" s="29" t="s">
        <v>42</v>
      </c>
    </row>
    <row r="31" customFormat="false" ht="116.25" hidden="false" customHeight="true" outlineLevel="0" collapsed="false">
      <c r="A31" s="63"/>
      <c r="B31" s="31" t="s">
        <v>11</v>
      </c>
      <c r="C31" s="32"/>
      <c r="D31" s="43" t="n">
        <v>205970</v>
      </c>
      <c r="E31" s="18" t="n">
        <v>205970</v>
      </c>
      <c r="F31" s="18" t="n">
        <f aca="false">E31/D31*100</f>
        <v>100</v>
      </c>
      <c r="G31" s="18" t="n">
        <v>205970</v>
      </c>
      <c r="H31" s="18" t="n">
        <f aca="false">G31/D31*100</f>
        <v>100</v>
      </c>
      <c r="I31" s="29" t="s">
        <v>43</v>
      </c>
    </row>
    <row r="32" customFormat="false" ht="27.75" hidden="false" customHeight="true" outlineLevel="0" collapsed="false">
      <c r="A32" s="63"/>
      <c r="B32" s="31" t="s">
        <v>13</v>
      </c>
      <c r="C32" s="32"/>
      <c r="D32" s="33" t="n">
        <v>61709</v>
      </c>
      <c r="E32" s="18" t="n">
        <v>61709</v>
      </c>
      <c r="F32" s="18" t="n">
        <f aca="false">E32/D32*100</f>
        <v>100</v>
      </c>
      <c r="G32" s="18" t="n">
        <v>61709</v>
      </c>
      <c r="H32" s="18" t="n">
        <f aca="false">G32/D32*100</f>
        <v>100</v>
      </c>
      <c r="I32" s="29" t="s">
        <v>44</v>
      </c>
    </row>
    <row r="33" customFormat="false" ht="18.75" hidden="false" customHeight="false" outlineLevel="0" collapsed="false">
      <c r="A33" s="64" t="s">
        <v>45</v>
      </c>
      <c r="B33" s="64"/>
      <c r="C33" s="64"/>
      <c r="D33" s="64"/>
      <c r="E33" s="64"/>
      <c r="F33" s="64"/>
      <c r="G33" s="64"/>
      <c r="H33" s="23"/>
      <c r="I33" s="19"/>
    </row>
    <row r="34" customFormat="false" ht="77.25" hidden="false" customHeight="true" outlineLevel="0" collapsed="false">
      <c r="A34" s="24" t="s">
        <v>46</v>
      </c>
      <c r="B34" s="65" t="s">
        <v>47</v>
      </c>
      <c r="C34" s="66" t="n">
        <f aca="false">SUM(C35:C37)</f>
        <v>18236.6</v>
      </c>
      <c r="D34" s="14" t="n">
        <f aca="false">SUM(D35:D37)</f>
        <v>26986.3</v>
      </c>
      <c r="E34" s="14" t="n">
        <f aca="false">SUM(E35:E37)</f>
        <v>17106.1</v>
      </c>
      <c r="F34" s="18" t="n">
        <f aca="false">E34/D34*100</f>
        <v>63.3880895120858</v>
      </c>
      <c r="G34" s="38" t="n">
        <f aca="false">SUM(G35:G37)</f>
        <v>17119.5</v>
      </c>
      <c r="H34" s="18" t="n">
        <f aca="false">G34/D34*100</f>
        <v>63.4377443369413</v>
      </c>
      <c r="I34" s="34"/>
    </row>
    <row r="35" customFormat="false" ht="65.25" hidden="false" customHeight="true" outlineLevel="0" collapsed="false">
      <c r="A35" s="16"/>
      <c r="B35" s="67" t="s">
        <v>11</v>
      </c>
      <c r="C35" s="68" t="n">
        <v>9118.3</v>
      </c>
      <c r="D35" s="17" t="n">
        <v>1550</v>
      </c>
      <c r="E35" s="69" t="n">
        <v>1550</v>
      </c>
      <c r="F35" s="18" t="n">
        <f aca="false">E35/D35*100</f>
        <v>100</v>
      </c>
      <c r="G35" s="69" t="n">
        <v>1550</v>
      </c>
      <c r="H35" s="18" t="n">
        <f aca="false">G35/D35*100</f>
        <v>100</v>
      </c>
      <c r="I35" s="29" t="s">
        <v>48</v>
      </c>
    </row>
    <row r="36" customFormat="false" ht="102.75" hidden="false" customHeight="true" outlineLevel="0" collapsed="false">
      <c r="A36" s="16"/>
      <c r="B36" s="67" t="s">
        <v>12</v>
      </c>
      <c r="C36" s="68"/>
      <c r="D36" s="17" t="n">
        <v>16318</v>
      </c>
      <c r="E36" s="69" t="n">
        <v>6533.7</v>
      </c>
      <c r="F36" s="18" t="n">
        <f aca="false">E36/D36*100</f>
        <v>40.039833312906</v>
      </c>
      <c r="G36" s="69" t="n">
        <v>6509.7</v>
      </c>
      <c r="H36" s="18" t="n">
        <f aca="false">G36/D36*100</f>
        <v>39.8927564652531</v>
      </c>
      <c r="I36" s="29" t="s">
        <v>49</v>
      </c>
    </row>
    <row r="37" customFormat="false" ht="26.25" hidden="false" customHeight="true" outlineLevel="0" collapsed="false">
      <c r="A37" s="16"/>
      <c r="B37" s="31" t="s">
        <v>13</v>
      </c>
      <c r="C37" s="68" t="n">
        <v>9118.3</v>
      </c>
      <c r="D37" s="33" t="n">
        <v>9118.3</v>
      </c>
      <c r="E37" s="18" t="n">
        <v>9022.4</v>
      </c>
      <c r="F37" s="18" t="n">
        <f aca="false">E37/D37*100</f>
        <v>98.948268865907</v>
      </c>
      <c r="G37" s="18" t="n">
        <v>9059.8</v>
      </c>
      <c r="H37" s="18" t="n">
        <f aca="false">G37/D37*100</f>
        <v>99.3584330412467</v>
      </c>
      <c r="I37" s="70"/>
    </row>
    <row r="38" customFormat="false" ht="18.75" hidden="false" customHeight="false" outlineLevel="0" collapsed="false">
      <c r="A38" s="71" t="s">
        <v>50</v>
      </c>
      <c r="B38" s="71"/>
      <c r="C38" s="71"/>
      <c r="D38" s="71"/>
      <c r="E38" s="71"/>
      <c r="F38" s="71"/>
      <c r="G38" s="71"/>
      <c r="H38" s="72"/>
      <c r="I38" s="34"/>
    </row>
    <row r="39" customFormat="false" ht="93.75" hidden="false" customHeight="true" outlineLevel="0" collapsed="false">
      <c r="A39" s="24" t="s">
        <v>46</v>
      </c>
      <c r="B39" s="65" t="s">
        <v>51</v>
      </c>
      <c r="C39" s="26" t="n">
        <f aca="false">C40</f>
        <v>400000</v>
      </c>
      <c r="D39" s="14" t="n">
        <f aca="false">SUM(D40:D41)</f>
        <v>717066.4</v>
      </c>
      <c r="E39" s="14" t="n">
        <f aca="false">SUM(E40:E41)</f>
        <v>540837.5</v>
      </c>
      <c r="F39" s="18" t="n">
        <f aca="false">E39/D39*100</f>
        <v>75.4236288299103</v>
      </c>
      <c r="G39" s="38" t="n">
        <f aca="false">SUM(G40:G41)</f>
        <v>512403.6</v>
      </c>
      <c r="H39" s="18" t="n">
        <f aca="false">G39/D39*100</f>
        <v>71.4583196200519</v>
      </c>
      <c r="I39" s="34"/>
    </row>
    <row r="40" customFormat="false" ht="87" hidden="false" customHeight="true" outlineLevel="0" collapsed="false">
      <c r="A40" s="16"/>
      <c r="B40" s="67" t="s">
        <v>11</v>
      </c>
      <c r="C40" s="32" t="n">
        <v>400000</v>
      </c>
      <c r="D40" s="17" t="n">
        <v>695431.4</v>
      </c>
      <c r="E40" s="69" t="n">
        <v>519202.5</v>
      </c>
      <c r="F40" s="18" t="n">
        <f aca="false">E40/D40*100</f>
        <v>74.6590533588216</v>
      </c>
      <c r="G40" s="69" t="n">
        <v>490768.6</v>
      </c>
      <c r="H40" s="18" t="n">
        <f aca="false">G40/D40*100</f>
        <v>70.5703826430616</v>
      </c>
      <c r="I40" s="29" t="s">
        <v>52</v>
      </c>
    </row>
    <row r="41" customFormat="false" ht="110.25" hidden="false" customHeight="true" outlineLevel="0" collapsed="false">
      <c r="A41" s="16"/>
      <c r="B41" s="31" t="s">
        <v>13</v>
      </c>
      <c r="C41" s="32"/>
      <c r="D41" s="33" t="n">
        <v>21635</v>
      </c>
      <c r="E41" s="18" t="n">
        <v>21635</v>
      </c>
      <c r="F41" s="18" t="n">
        <f aca="false">E41/D41*100</f>
        <v>100</v>
      </c>
      <c r="G41" s="18" t="n">
        <v>21635</v>
      </c>
      <c r="H41" s="18" t="n">
        <f aca="false">G41/D41*100</f>
        <v>100</v>
      </c>
      <c r="I41" s="29" t="s">
        <v>53</v>
      </c>
    </row>
    <row r="42" customFormat="false" ht="18.75" hidden="false" customHeight="true" outlineLevel="0" collapsed="false">
      <c r="A42" s="73" t="s">
        <v>54</v>
      </c>
      <c r="B42" s="73"/>
      <c r="C42" s="73"/>
      <c r="D42" s="73"/>
      <c r="E42" s="73"/>
      <c r="F42" s="73"/>
      <c r="G42" s="73"/>
      <c r="H42" s="74"/>
      <c r="I42" s="34"/>
    </row>
    <row r="43" customFormat="false" ht="95.25" hidden="false" customHeight="true" outlineLevel="0" collapsed="false">
      <c r="A43" s="24" t="s">
        <v>46</v>
      </c>
      <c r="B43" s="65" t="s">
        <v>55</v>
      </c>
      <c r="C43" s="26" t="n">
        <f aca="false">SUM(C44:C45)</f>
        <v>1730326.7</v>
      </c>
      <c r="D43" s="14" t="n">
        <f aca="false">SUM(D44:D45)</f>
        <v>337500</v>
      </c>
      <c r="E43" s="14" t="n">
        <f aca="false">SUM(E44:E45)</f>
        <v>337500</v>
      </c>
      <c r="F43" s="18" t="n">
        <f aca="false">E43/D43*100</f>
        <v>100</v>
      </c>
      <c r="G43" s="38" t="n">
        <f aca="false">SUM(G44:G45)</f>
        <v>337500</v>
      </c>
      <c r="H43" s="18" t="n">
        <f aca="false">G43/D43*100</f>
        <v>100</v>
      </c>
      <c r="I43" s="29" t="s">
        <v>56</v>
      </c>
    </row>
    <row r="44" customFormat="false" ht="19.5" hidden="false" customHeight="true" outlineLevel="0" collapsed="false">
      <c r="A44" s="16"/>
      <c r="B44" s="16" t="s">
        <v>11</v>
      </c>
      <c r="C44" s="32" t="n">
        <v>1700000</v>
      </c>
      <c r="D44" s="17" t="n">
        <v>270000</v>
      </c>
      <c r="E44" s="69" t="n">
        <v>270000</v>
      </c>
      <c r="F44" s="18" t="n">
        <f aca="false">E44/D44*100</f>
        <v>100</v>
      </c>
      <c r="G44" s="69" t="n">
        <v>270000</v>
      </c>
      <c r="H44" s="18" t="n">
        <f aca="false">G44/D44*100</f>
        <v>100</v>
      </c>
      <c r="I44" s="29" t="s">
        <v>57</v>
      </c>
    </row>
    <row r="45" customFormat="false" ht="19.5" hidden="false" customHeight="true" outlineLevel="0" collapsed="false">
      <c r="A45" s="16"/>
      <c r="B45" s="20" t="s">
        <v>13</v>
      </c>
      <c r="C45" s="32" t="n">
        <v>30326.7</v>
      </c>
      <c r="D45" s="33" t="n">
        <v>67500</v>
      </c>
      <c r="E45" s="18" t="n">
        <v>67500</v>
      </c>
      <c r="F45" s="18" t="n">
        <f aca="false">E45/D45*100</f>
        <v>100</v>
      </c>
      <c r="G45" s="18" t="n">
        <v>67500</v>
      </c>
      <c r="H45" s="18" t="n">
        <f aca="false">G45/D45*100</f>
        <v>100</v>
      </c>
      <c r="I45" s="29"/>
    </row>
    <row r="46" customFormat="false" ht="18.75" hidden="false" customHeight="false" outlineLevel="0" collapsed="false">
      <c r="A46" s="75" t="s">
        <v>58</v>
      </c>
      <c r="B46" s="75"/>
      <c r="C46" s="75"/>
      <c r="D46" s="75"/>
      <c r="E46" s="75"/>
      <c r="F46" s="75"/>
      <c r="G46" s="75"/>
      <c r="H46" s="76"/>
      <c r="I46" s="34"/>
    </row>
    <row r="47" customFormat="false" ht="114" hidden="false" customHeight="true" outlineLevel="0" collapsed="false">
      <c r="A47" s="77" t="s">
        <v>46</v>
      </c>
      <c r="B47" s="78" t="s">
        <v>59</v>
      </c>
      <c r="C47" s="32"/>
      <c r="D47" s="14" t="n">
        <f aca="false">SUM(D48:D50)</f>
        <v>5239.9</v>
      </c>
      <c r="E47" s="14" t="n">
        <f aca="false">SUM(E48:E50)</f>
        <v>0</v>
      </c>
      <c r="F47" s="18" t="n">
        <f aca="false">E47/D47*100</f>
        <v>0</v>
      </c>
      <c r="G47" s="38" t="n">
        <f aca="false">SUM(G48:G50)</f>
        <v>5239.9</v>
      </c>
      <c r="H47" s="18" t="n">
        <f aca="false">G47/D47*100</f>
        <v>100</v>
      </c>
      <c r="I47" s="19"/>
    </row>
    <row r="48" customFormat="false" ht="51" hidden="false" customHeight="true" outlineLevel="0" collapsed="false">
      <c r="A48" s="77"/>
      <c r="B48" s="79" t="s">
        <v>11</v>
      </c>
      <c r="C48" s="32"/>
      <c r="D48" s="80" t="n">
        <v>4897.6</v>
      </c>
      <c r="E48" s="18" t="n">
        <v>0</v>
      </c>
      <c r="F48" s="18" t="n">
        <f aca="false">E48/D48*100</f>
        <v>0</v>
      </c>
      <c r="G48" s="18" t="n">
        <v>4897.6</v>
      </c>
      <c r="H48" s="18" t="n">
        <f aca="false">G48/D48*100</f>
        <v>100</v>
      </c>
      <c r="I48" s="29" t="s">
        <v>60</v>
      </c>
    </row>
    <row r="49" customFormat="false" ht="45.75" hidden="false" customHeight="true" outlineLevel="0" collapsed="false">
      <c r="A49" s="77"/>
      <c r="B49" s="79" t="s">
        <v>12</v>
      </c>
      <c r="C49" s="32"/>
      <c r="D49" s="80" t="n">
        <v>152.3</v>
      </c>
      <c r="E49" s="18" t="n">
        <v>0</v>
      </c>
      <c r="F49" s="18" t="n">
        <f aca="false">E49/D49*100</f>
        <v>0</v>
      </c>
      <c r="G49" s="18" t="n">
        <v>152.3</v>
      </c>
      <c r="H49" s="18" t="n">
        <f aca="false">G49/D49*100</f>
        <v>100</v>
      </c>
      <c r="I49" s="29" t="s">
        <v>61</v>
      </c>
    </row>
    <row r="50" customFormat="false" ht="47.25" hidden="false" customHeight="true" outlineLevel="0" collapsed="false">
      <c r="A50" s="77"/>
      <c r="B50" s="31" t="s">
        <v>13</v>
      </c>
      <c r="C50" s="32"/>
      <c r="D50" s="33" t="n">
        <v>190</v>
      </c>
      <c r="E50" s="18" t="n">
        <v>0</v>
      </c>
      <c r="F50" s="18" t="n">
        <f aca="false">E50/D50*100</f>
        <v>0</v>
      </c>
      <c r="G50" s="18" t="n">
        <v>190</v>
      </c>
      <c r="H50" s="18" t="n">
        <f aca="false">G50/D50*100</f>
        <v>100</v>
      </c>
      <c r="I50" s="29" t="s">
        <v>62</v>
      </c>
    </row>
    <row r="51" customFormat="false" ht="76.5" hidden="false" customHeight="true" outlineLevel="0" collapsed="false">
      <c r="A51" s="77" t="s">
        <v>63</v>
      </c>
      <c r="B51" s="25" t="s">
        <v>64</v>
      </c>
      <c r="C51" s="32"/>
      <c r="D51" s="27" t="n">
        <f aca="false">SUM(D52)</f>
        <v>48.7</v>
      </c>
      <c r="E51" s="28" t="n">
        <f aca="false">SUM(E52)</f>
        <v>0</v>
      </c>
      <c r="F51" s="18" t="n">
        <f aca="false">E51/D51*100</f>
        <v>0</v>
      </c>
      <c r="G51" s="28" t="n">
        <f aca="false">SUM(G52)</f>
        <v>0</v>
      </c>
      <c r="H51" s="18" t="n">
        <f aca="false">G51/D51*100</f>
        <v>0</v>
      </c>
      <c r="I51" s="45" t="s">
        <v>65</v>
      </c>
    </row>
    <row r="52" customFormat="false" ht="24.75" hidden="false" customHeight="true" outlineLevel="0" collapsed="false">
      <c r="A52" s="77"/>
      <c r="B52" s="31" t="s">
        <v>11</v>
      </c>
      <c r="C52" s="32"/>
      <c r="D52" s="33" t="n">
        <v>48.7</v>
      </c>
      <c r="E52" s="18" t="n">
        <v>0</v>
      </c>
      <c r="F52" s="18" t="n">
        <f aca="false">E52/D52*100</f>
        <v>0</v>
      </c>
      <c r="G52" s="18" t="n">
        <v>0</v>
      </c>
      <c r="H52" s="18" t="n">
        <f aca="false">G52/D52*100</f>
        <v>0</v>
      </c>
      <c r="I52" s="45"/>
    </row>
    <row r="53" customFormat="false" ht="72.75" hidden="false" customHeight="true" outlineLevel="0" collapsed="false">
      <c r="A53" s="77" t="s">
        <v>66</v>
      </c>
      <c r="B53" s="25" t="s">
        <v>67</v>
      </c>
      <c r="C53" s="32"/>
      <c r="D53" s="27" t="n">
        <f aca="false">SUM(D54)</f>
        <v>210</v>
      </c>
      <c r="E53" s="27" t="n">
        <f aca="false">SUM(E54)</f>
        <v>250.8</v>
      </c>
      <c r="F53" s="18" t="n">
        <f aca="false">E53/D53*100</f>
        <v>119.428571428571</v>
      </c>
      <c r="G53" s="28" t="n">
        <f aca="false">SUM(G54)</f>
        <v>208.6</v>
      </c>
      <c r="H53" s="18" t="n">
        <f aca="false">G53/D53*100</f>
        <v>99.3333333333333</v>
      </c>
      <c r="I53" s="29" t="s">
        <v>68</v>
      </c>
    </row>
    <row r="54" customFormat="false" ht="24.75" hidden="false" customHeight="true" outlineLevel="0" collapsed="false">
      <c r="A54" s="16"/>
      <c r="B54" s="31" t="s">
        <v>11</v>
      </c>
      <c r="C54" s="32"/>
      <c r="D54" s="33" t="n">
        <v>210</v>
      </c>
      <c r="E54" s="18" t="n">
        <v>250.8</v>
      </c>
      <c r="F54" s="18" t="n">
        <f aca="false">E54/D54*100</f>
        <v>119.428571428571</v>
      </c>
      <c r="G54" s="18" t="n">
        <v>208.6</v>
      </c>
      <c r="H54" s="18" t="n">
        <f aca="false">G54/D54*100</f>
        <v>99.3333333333333</v>
      </c>
      <c r="I54" s="29"/>
    </row>
    <row r="55" customFormat="false" ht="93.75" hidden="false" customHeight="true" outlineLevel="0" collapsed="false">
      <c r="A55" s="81" t="n">
        <v>4</v>
      </c>
      <c r="B55" s="25" t="s">
        <v>69</v>
      </c>
      <c r="C55" s="32"/>
      <c r="D55" s="14" t="n">
        <f aca="false">SUM(D56:D57)</f>
        <v>15114.5</v>
      </c>
      <c r="E55" s="14" t="n">
        <f aca="false">SUM(E56:E57)</f>
        <v>14666.7</v>
      </c>
      <c r="F55" s="18" t="n">
        <f aca="false">E55/D55*100</f>
        <v>97.0372820801217</v>
      </c>
      <c r="G55" s="38" t="n">
        <f aca="false">SUM(G56:G57)</f>
        <v>14830.7</v>
      </c>
      <c r="H55" s="18" t="n">
        <f aca="false">G55/D55*100</f>
        <v>98.122332859175</v>
      </c>
      <c r="I55" s="34"/>
    </row>
    <row r="56" customFormat="false" ht="152.25" hidden="false" customHeight="true" outlineLevel="0" collapsed="false">
      <c r="A56" s="16"/>
      <c r="B56" s="31" t="s">
        <v>11</v>
      </c>
      <c r="C56" s="32"/>
      <c r="D56" s="33" t="n">
        <v>8770</v>
      </c>
      <c r="E56" s="33" t="n">
        <v>8486.3</v>
      </c>
      <c r="F56" s="18" t="n">
        <f aca="false">E56/D56*100</f>
        <v>96.7651083238312</v>
      </c>
      <c r="G56" s="33" t="n">
        <v>8486.3</v>
      </c>
      <c r="H56" s="18" t="n">
        <f aca="false">G56/D56*100</f>
        <v>96.7651083238312</v>
      </c>
      <c r="I56" s="29" t="s">
        <v>70</v>
      </c>
    </row>
    <row r="57" customFormat="false" ht="156.75" hidden="false" customHeight="true" outlineLevel="0" collapsed="false">
      <c r="A57" s="16"/>
      <c r="B57" s="31" t="s">
        <v>13</v>
      </c>
      <c r="C57" s="32" t="n">
        <v>25000</v>
      </c>
      <c r="D57" s="33" t="n">
        <v>6344.5</v>
      </c>
      <c r="E57" s="33" t="n">
        <v>6180.4</v>
      </c>
      <c r="F57" s="18" t="n">
        <f aca="false">E57/D57*100</f>
        <v>97.4135077626291</v>
      </c>
      <c r="G57" s="33" t="n">
        <v>6344.4</v>
      </c>
      <c r="H57" s="18" t="n">
        <f aca="false">G57/D57*100</f>
        <v>99.9984238316652</v>
      </c>
      <c r="I57" s="45" t="s">
        <v>71</v>
      </c>
    </row>
    <row r="58" customFormat="false" ht="18.75" hidden="false" customHeight="true" outlineLevel="0" collapsed="false">
      <c r="A58" s="82" t="s">
        <v>72</v>
      </c>
      <c r="B58" s="82"/>
      <c r="C58" s="82"/>
      <c r="D58" s="82"/>
      <c r="E58" s="82"/>
      <c r="F58" s="82"/>
      <c r="G58" s="82"/>
      <c r="H58" s="83"/>
      <c r="I58" s="34"/>
    </row>
    <row r="59" customFormat="false" ht="96.75" hidden="false" customHeight="true" outlineLevel="0" collapsed="false">
      <c r="A59" s="77" t="s">
        <v>46</v>
      </c>
      <c r="B59" s="84" t="s">
        <v>73</v>
      </c>
      <c r="C59" s="32"/>
      <c r="D59" s="14" t="n">
        <f aca="false">SUM(D60:D61)</f>
        <v>118508.1</v>
      </c>
      <c r="E59" s="14" t="n">
        <f aca="false">SUM(E60:E61)</f>
        <v>118508.1</v>
      </c>
      <c r="F59" s="18" t="n">
        <f aca="false">E59/D59*100</f>
        <v>100</v>
      </c>
      <c r="G59" s="38" t="n">
        <f aca="false">SUM(G60:G61)</f>
        <v>118508.1</v>
      </c>
      <c r="H59" s="18" t="n">
        <f aca="false">G59/D59*100</f>
        <v>100</v>
      </c>
      <c r="I59" s="29" t="s">
        <v>74</v>
      </c>
    </row>
    <row r="60" customFormat="false" ht="21.75" hidden="false" customHeight="true" outlineLevel="0" collapsed="false">
      <c r="A60" s="77"/>
      <c r="B60" s="20" t="s">
        <v>11</v>
      </c>
      <c r="C60" s="32"/>
      <c r="D60" s="80" t="n">
        <v>82982</v>
      </c>
      <c r="E60" s="80" t="n">
        <v>82982</v>
      </c>
      <c r="F60" s="18" t="n">
        <f aca="false">E60/D60*100</f>
        <v>100</v>
      </c>
      <c r="G60" s="80" t="n">
        <v>82982</v>
      </c>
      <c r="H60" s="18" t="n">
        <f aca="false">G60/D60*100</f>
        <v>100</v>
      </c>
      <c r="I60" s="29"/>
    </row>
    <row r="61" customFormat="false" ht="22.5" hidden="false" customHeight="true" outlineLevel="0" collapsed="false">
      <c r="A61" s="77"/>
      <c r="B61" s="20" t="s">
        <v>13</v>
      </c>
      <c r="C61" s="32"/>
      <c r="D61" s="33" t="n">
        <v>35526.1</v>
      </c>
      <c r="E61" s="33" t="n">
        <v>35526.1</v>
      </c>
      <c r="F61" s="18" t="n">
        <f aca="false">E61/D61*100</f>
        <v>100</v>
      </c>
      <c r="G61" s="33" t="n">
        <v>35526.1</v>
      </c>
      <c r="H61" s="18" t="n">
        <f aca="false">G61/D61*100</f>
        <v>100</v>
      </c>
      <c r="I61" s="29"/>
    </row>
    <row r="62" customFormat="false" ht="77.25" hidden="false" customHeight="true" outlineLevel="0" collapsed="false">
      <c r="A62" s="57" t="s">
        <v>63</v>
      </c>
      <c r="B62" s="85" t="s">
        <v>75</v>
      </c>
      <c r="C62" s="32"/>
      <c r="D62" s="38" t="n">
        <f aca="false">SUM(D63:D64)</f>
        <v>1630.2</v>
      </c>
      <c r="E62" s="38" t="n">
        <f aca="false">SUM(E63:E64)</f>
        <v>1574.1</v>
      </c>
      <c r="F62" s="18" t="n">
        <f aca="false">E62/D62*100</f>
        <v>96.5587044534413</v>
      </c>
      <c r="G62" s="38" t="n">
        <f aca="false">SUM(G63:G64)</f>
        <v>1574.1</v>
      </c>
      <c r="H62" s="18" t="n">
        <f aca="false">G62/D62*100</f>
        <v>96.5587044534413</v>
      </c>
      <c r="I62" s="45" t="s">
        <v>76</v>
      </c>
    </row>
    <row r="63" customFormat="false" ht="21.75" hidden="false" customHeight="true" outlineLevel="0" collapsed="false">
      <c r="A63" s="58"/>
      <c r="B63" s="86" t="s">
        <v>11</v>
      </c>
      <c r="C63" s="32"/>
      <c r="D63" s="43" t="n">
        <v>1630</v>
      </c>
      <c r="E63" s="18" t="n">
        <v>1574.1</v>
      </c>
      <c r="F63" s="18" t="n">
        <f aca="false">E63/D63*100</f>
        <v>96.5705521472393</v>
      </c>
      <c r="G63" s="18" t="n">
        <v>1574.1</v>
      </c>
      <c r="H63" s="18" t="n">
        <f aca="false">G63/D63*100</f>
        <v>96.5705521472393</v>
      </c>
      <c r="I63" s="45"/>
    </row>
    <row r="64" customFormat="false" ht="20.25" hidden="false" customHeight="true" outlineLevel="0" collapsed="false">
      <c r="A64" s="58"/>
      <c r="B64" s="86" t="s">
        <v>12</v>
      </c>
      <c r="C64" s="32"/>
      <c r="D64" s="21" t="n">
        <v>0.2</v>
      </c>
      <c r="E64" s="18" t="n">
        <v>0</v>
      </c>
      <c r="F64" s="18" t="n">
        <f aca="false">E64/D64*100</f>
        <v>0</v>
      </c>
      <c r="G64" s="18" t="n">
        <v>0</v>
      </c>
      <c r="H64" s="18" t="n">
        <f aca="false">G64/D64*100</f>
        <v>0</v>
      </c>
      <c r="I64" s="45"/>
    </row>
    <row r="65" customFormat="false" ht="41.25" hidden="false" customHeight="true" outlineLevel="0" collapsed="false">
      <c r="A65" s="87" t="s">
        <v>77</v>
      </c>
      <c r="B65" s="87"/>
      <c r="C65" s="88" t="n">
        <f aca="false">C67+C68</f>
        <v>664012</v>
      </c>
      <c r="D65" s="14" t="n">
        <f aca="false">SUM(D66:D68)</f>
        <v>545638.8</v>
      </c>
      <c r="E65" s="14" t="n">
        <f aca="false">SUM(E66:E68)</f>
        <v>574408</v>
      </c>
      <c r="F65" s="13" t="n">
        <f aca="false">E65/D65*100</f>
        <v>105.272572258424</v>
      </c>
      <c r="G65" s="14" t="n">
        <f aca="false">SUM(G66:G68)</f>
        <v>527029.5</v>
      </c>
      <c r="H65" s="13" t="n">
        <f aca="false">G65/D65*100</f>
        <v>96.5894470847748</v>
      </c>
      <c r="I65" s="34"/>
    </row>
    <row r="66" customFormat="false" ht="22.5" hidden="false" customHeight="true" outlineLevel="0" collapsed="false">
      <c r="A66" s="89"/>
      <c r="B66" s="67" t="s">
        <v>11</v>
      </c>
      <c r="C66" s="88"/>
      <c r="D66" s="17" t="n">
        <f aca="false">D72+D98+D143</f>
        <v>12879.9</v>
      </c>
      <c r="E66" s="17" t="n">
        <f aca="false">E72+E98+E143</f>
        <v>13661.3</v>
      </c>
      <c r="F66" s="18" t="n">
        <f aca="false">E66/D66*100</f>
        <v>106.066817288954</v>
      </c>
      <c r="G66" s="17" t="n">
        <f aca="false">G72+G98+G143</f>
        <v>12879.9</v>
      </c>
      <c r="H66" s="18" t="n">
        <f aca="false">G66/D66*100</f>
        <v>100</v>
      </c>
      <c r="I66" s="34"/>
    </row>
    <row r="67" customFormat="false" ht="21.75" hidden="false" customHeight="true" outlineLevel="0" collapsed="false">
      <c r="A67" s="90"/>
      <c r="B67" s="67" t="s">
        <v>12</v>
      </c>
      <c r="C67" s="91" t="n">
        <f aca="false">C134</f>
        <v>195000</v>
      </c>
      <c r="D67" s="17" t="n">
        <f aca="false">D73+D105+D134+D145</f>
        <v>57630</v>
      </c>
      <c r="E67" s="17" t="n">
        <f aca="false">E73+E105+E134+E145</f>
        <v>57137</v>
      </c>
      <c r="F67" s="18" t="n">
        <f aca="false">E67/D67*100</f>
        <v>99.1445427728614</v>
      </c>
      <c r="G67" s="17" t="n">
        <f aca="false">G73+G105+G134+G145</f>
        <v>57254.5</v>
      </c>
      <c r="H67" s="18" t="n">
        <f aca="false">G67/D67*100</f>
        <v>99.3484296373417</v>
      </c>
      <c r="I67" s="34"/>
    </row>
    <row r="68" customFormat="false" ht="21.75" hidden="false" customHeight="true" outlineLevel="0" collapsed="false">
      <c r="A68" s="90"/>
      <c r="B68" s="31" t="s">
        <v>13</v>
      </c>
      <c r="C68" s="91" t="n">
        <f aca="false">C70+C74+C76+C78+C80+C82+C84+C86+C88+C90+C92+C94+C96+C99+C101+C103+C106+C108+C110+C112+C114+C116+C118+C120+C124+C126+C122+C128+C130+C132+C135+C137+C139+C141</f>
        <v>469012</v>
      </c>
      <c r="D68" s="18" t="n">
        <f aca="false">D70+D74+D76+D78+D80+D82+D84+D86+D88+D90+D92+D94+D96+D99+D101+D103+D106+D108+D110+D112+D114+D116+D118+D120+D122+D124+D126+D128+D130+D132+D135+D137+D139+D141+D147+D149+D151+D153+D155+D157+D159+D161+D163+D165+D167+D169+D171+D173+D175+D177+D179+D181+D183+D185+D187+D189+D191+D193+D195+D197+D199+D201+D203+D205+D207</f>
        <v>475128.9</v>
      </c>
      <c r="E68" s="18" t="n">
        <f aca="false">E70+E74+E76+E78+E80+E82+E84+E86+E88+E90+E92+E94+E96+E99+E101+E103+E106+E108+E110+E112+E114+E116+E118+E120+E122+E124+E126+E128+E130+E132+E135+E137+E139+E141+E147+E149+E151+E153+E155+E157+E159+E161+E163+E165+E167+E169+E171+E173+E175+E177+E179+E181+E183+E185+E187+E189+E191+E193+E195+E197+E199+E201+E203+E205+E207</f>
        <v>503609.7</v>
      </c>
      <c r="F68" s="18" t="n">
        <f aca="false">E68/D68*100</f>
        <v>105.994331222538</v>
      </c>
      <c r="G68" s="18" t="n">
        <f aca="false">G70+G74+G76+G78+G80+G82+G84+G86+G88+G90+G92+G94+G96+G99+G101+G103+G106+G108+G110+G112+G114+G116+G118+G120+G122+G124+G126+G128+G130+G132+G135+G137+G139+G141+G147+G149+G151+G153+G155+G157+G159+G161+G163+G165+G167+G169+G171+G173+G175+G177+G179+G181+G183+G185+G187+G189+G191+G193+G195+G197+G199+G201+G203+G205+G207</f>
        <v>456895.1</v>
      </c>
      <c r="H68" s="18" t="n">
        <f aca="false">G68/D68*100</f>
        <v>96.1623466810796</v>
      </c>
      <c r="I68" s="34"/>
    </row>
    <row r="69" customFormat="false" ht="150.75" hidden="false" customHeight="true" outlineLevel="0" collapsed="false">
      <c r="A69" s="24" t="s">
        <v>78</v>
      </c>
      <c r="B69" s="92" t="s">
        <v>79</v>
      </c>
      <c r="C69" s="26" t="n">
        <f aca="false">C70</f>
        <v>32344</v>
      </c>
      <c r="D69" s="48" t="n">
        <f aca="false">SUM(D70)</f>
        <v>1350</v>
      </c>
      <c r="E69" s="48" t="n">
        <f aca="false">SUM(E70)</f>
        <v>1349.2</v>
      </c>
      <c r="F69" s="13" t="n">
        <f aca="false">E69/D69*100</f>
        <v>99.9407407407407</v>
      </c>
      <c r="G69" s="48" t="n">
        <f aca="false">SUM(G70)</f>
        <v>1349.2</v>
      </c>
      <c r="H69" s="13" t="n">
        <f aca="false">G69/D69*100</f>
        <v>99.9407407407407</v>
      </c>
      <c r="I69" s="29" t="s">
        <v>80</v>
      </c>
    </row>
    <row r="70" customFormat="false" ht="15.75" hidden="false" customHeight="true" outlineLevel="0" collapsed="false">
      <c r="A70" s="93"/>
      <c r="B70" s="31" t="s">
        <v>13</v>
      </c>
      <c r="C70" s="32" t="n">
        <v>32344</v>
      </c>
      <c r="D70" s="33" t="n">
        <v>1350</v>
      </c>
      <c r="E70" s="18" t="n">
        <v>1349.2</v>
      </c>
      <c r="F70" s="18" t="n">
        <f aca="false">E70/D70*100</f>
        <v>99.9407407407407</v>
      </c>
      <c r="G70" s="18" t="n">
        <v>1349.2</v>
      </c>
      <c r="H70" s="18" t="n">
        <f aca="false">G70/D70*100</f>
        <v>99.9407407407407</v>
      </c>
      <c r="I70" s="29"/>
    </row>
    <row r="71" customFormat="false" ht="57" hidden="false" customHeight="true" outlineLevel="0" collapsed="false">
      <c r="A71" s="24" t="s">
        <v>63</v>
      </c>
      <c r="B71" s="36" t="s">
        <v>81</v>
      </c>
      <c r="C71" s="26" t="n">
        <f aca="false">C74</f>
        <v>16000</v>
      </c>
      <c r="D71" s="28" t="n">
        <f aca="false">SUM(D72:D74)</f>
        <v>149</v>
      </c>
      <c r="E71" s="28" t="n">
        <f aca="false">SUM(E72:E74)</f>
        <v>34.9</v>
      </c>
      <c r="F71" s="13" t="n">
        <f aca="false">E71/D71*100</f>
        <v>23.4228187919463</v>
      </c>
      <c r="G71" s="28" t="n">
        <f aca="false">SUM(G72:G74)</f>
        <v>148.9</v>
      </c>
      <c r="H71" s="13" t="n">
        <f aca="false">G71/D71*100</f>
        <v>99.9328859060403</v>
      </c>
      <c r="I71" s="29" t="s">
        <v>82</v>
      </c>
    </row>
    <row r="72" customFormat="false" ht="20.25" hidden="false" customHeight="true" outlineLevel="0" collapsed="false">
      <c r="A72" s="24"/>
      <c r="B72" s="94" t="s">
        <v>11</v>
      </c>
      <c r="C72" s="26"/>
      <c r="D72" s="95" t="n">
        <v>0</v>
      </c>
      <c r="E72" s="69" t="n">
        <v>0</v>
      </c>
      <c r="F72" s="18" t="n">
        <v>0</v>
      </c>
      <c r="G72" s="69" t="n">
        <v>0</v>
      </c>
      <c r="H72" s="18" t="n">
        <v>0</v>
      </c>
      <c r="I72" s="29"/>
    </row>
    <row r="73" customFormat="false" ht="24.75" hidden="false" customHeight="true" outlineLevel="0" collapsed="false">
      <c r="A73" s="24"/>
      <c r="B73" s="41" t="s">
        <v>12</v>
      </c>
      <c r="C73" s="26"/>
      <c r="D73" s="21" t="n">
        <v>0</v>
      </c>
      <c r="E73" s="18" t="n">
        <v>0</v>
      </c>
      <c r="F73" s="18" t="n">
        <v>0</v>
      </c>
      <c r="G73" s="18" t="n">
        <v>0</v>
      </c>
      <c r="H73" s="18" t="n">
        <v>0</v>
      </c>
      <c r="I73" s="29"/>
    </row>
    <row r="74" customFormat="false" ht="23.25" hidden="false" customHeight="true" outlineLevel="0" collapsed="false">
      <c r="A74" s="93"/>
      <c r="B74" s="41" t="s">
        <v>13</v>
      </c>
      <c r="C74" s="32" t="n">
        <v>16000</v>
      </c>
      <c r="D74" s="21" t="n">
        <v>149</v>
      </c>
      <c r="E74" s="18" t="n">
        <v>34.9</v>
      </c>
      <c r="F74" s="18" t="n">
        <f aca="false">E74/D74*100</f>
        <v>23.4228187919463</v>
      </c>
      <c r="G74" s="18" t="n">
        <v>148.9</v>
      </c>
      <c r="H74" s="18" t="n">
        <f aca="false">G74/D74*100</f>
        <v>99.9328859060403</v>
      </c>
      <c r="I74" s="29"/>
    </row>
    <row r="75" customFormat="false" ht="110.25" hidden="false" customHeight="true" outlineLevel="0" collapsed="false">
      <c r="A75" s="96" t="s">
        <v>66</v>
      </c>
      <c r="B75" s="50" t="s">
        <v>83</v>
      </c>
      <c r="C75" s="26" t="n">
        <f aca="false">C76</f>
        <v>25000</v>
      </c>
      <c r="D75" s="51" t="n">
        <f aca="false">SUM(D76)</f>
        <v>0</v>
      </c>
      <c r="E75" s="51" t="n">
        <f aca="false">SUM(E76)</f>
        <v>0</v>
      </c>
      <c r="F75" s="13" t="n">
        <v>0</v>
      </c>
      <c r="G75" s="51" t="n">
        <f aca="false">SUM(G76)</f>
        <v>0</v>
      </c>
      <c r="H75" s="13" t="n">
        <v>0</v>
      </c>
      <c r="I75" s="52" t="s">
        <v>84</v>
      </c>
    </row>
    <row r="76" customFormat="false" ht="22.5" hidden="false" customHeight="true" outlineLevel="0" collapsed="false">
      <c r="A76" s="97"/>
      <c r="B76" s="98" t="s">
        <v>13</v>
      </c>
      <c r="C76" s="32" t="n">
        <v>25000</v>
      </c>
      <c r="D76" s="99" t="n">
        <v>0</v>
      </c>
      <c r="E76" s="99" t="n">
        <v>0</v>
      </c>
      <c r="F76" s="18" t="n">
        <v>0</v>
      </c>
      <c r="G76" s="99" t="n">
        <v>0</v>
      </c>
      <c r="H76" s="18" t="n">
        <v>0</v>
      </c>
      <c r="I76" s="52"/>
    </row>
    <row r="77" customFormat="false" ht="81.75" hidden="false" customHeight="true" outlineLevel="0" collapsed="false">
      <c r="A77" s="100" t="s">
        <v>85</v>
      </c>
      <c r="B77" s="25" t="s">
        <v>86</v>
      </c>
      <c r="C77" s="26" t="n">
        <f aca="false">C78</f>
        <v>4287</v>
      </c>
      <c r="D77" s="27" t="n">
        <f aca="false">SUM(D78)</f>
        <v>3916.1</v>
      </c>
      <c r="E77" s="27" t="n">
        <f aca="false">SUM(E78)</f>
        <v>3863.5</v>
      </c>
      <c r="F77" s="13" t="n">
        <f aca="false">E77/D77*100</f>
        <v>98.656826945175</v>
      </c>
      <c r="G77" s="28" t="n">
        <f aca="false">SUM(G78)</f>
        <v>3863.5</v>
      </c>
      <c r="H77" s="13" t="n">
        <f aca="false">G77/D77*100</f>
        <v>98.656826945175</v>
      </c>
      <c r="I77" s="29" t="s">
        <v>87</v>
      </c>
    </row>
    <row r="78" customFormat="false" ht="23.25" hidden="false" customHeight="true" outlineLevel="0" collapsed="false">
      <c r="A78" s="93"/>
      <c r="B78" s="31" t="s">
        <v>13</v>
      </c>
      <c r="C78" s="32" t="n">
        <v>4287</v>
      </c>
      <c r="D78" s="33" t="n">
        <v>3916.1</v>
      </c>
      <c r="E78" s="18" t="n">
        <v>3863.5</v>
      </c>
      <c r="F78" s="18" t="n">
        <f aca="false">E78/D78*100</f>
        <v>98.656826945175</v>
      </c>
      <c r="G78" s="18" t="n">
        <v>3863.5</v>
      </c>
      <c r="H78" s="18" t="n">
        <f aca="false">G78/D78*100</f>
        <v>98.656826945175</v>
      </c>
      <c r="I78" s="29"/>
    </row>
    <row r="79" customFormat="false" ht="115.5" hidden="false" customHeight="true" outlineLevel="0" collapsed="false">
      <c r="A79" s="24" t="s">
        <v>88</v>
      </c>
      <c r="B79" s="78" t="s">
        <v>89</v>
      </c>
      <c r="C79" s="88" t="n">
        <f aca="false">C80</f>
        <v>500</v>
      </c>
      <c r="D79" s="47" t="n">
        <f aca="false">SUM(D80)</f>
        <v>815.1</v>
      </c>
      <c r="E79" s="47" t="n">
        <f aca="false">SUM(E80)</f>
        <v>812.1</v>
      </c>
      <c r="F79" s="13" t="n">
        <f aca="false">E79/D79*100</f>
        <v>99.631947000368</v>
      </c>
      <c r="G79" s="48" t="n">
        <f aca="false">SUM(G80)</f>
        <v>812.1</v>
      </c>
      <c r="H79" s="13" t="n">
        <f aca="false">G79/D79*100</f>
        <v>99.631947000368</v>
      </c>
      <c r="I79" s="29" t="s">
        <v>90</v>
      </c>
    </row>
    <row r="80" customFormat="false" ht="25.5" hidden="false" customHeight="true" outlineLevel="0" collapsed="false">
      <c r="A80" s="93"/>
      <c r="B80" s="31" t="s">
        <v>13</v>
      </c>
      <c r="C80" s="101" t="n">
        <v>500</v>
      </c>
      <c r="D80" s="33" t="n">
        <v>815.1</v>
      </c>
      <c r="E80" s="18" t="n">
        <v>812.1</v>
      </c>
      <c r="F80" s="18" t="n">
        <f aca="false">E80/D80*100</f>
        <v>99.631947000368</v>
      </c>
      <c r="G80" s="18" t="n">
        <v>812.1</v>
      </c>
      <c r="H80" s="18" t="n">
        <f aca="false">G80/D80*100</f>
        <v>99.631947000368</v>
      </c>
      <c r="I80" s="29"/>
    </row>
    <row r="81" customFormat="false" ht="96" hidden="false" customHeight="true" outlineLevel="0" collapsed="false">
      <c r="A81" s="24" t="s">
        <v>91</v>
      </c>
      <c r="B81" s="25" t="s">
        <v>92</v>
      </c>
      <c r="C81" s="26" t="n">
        <f aca="false">C82</f>
        <v>5000</v>
      </c>
      <c r="D81" s="27" t="n">
        <f aca="false">SUM(D82)</f>
        <v>355.9</v>
      </c>
      <c r="E81" s="27" t="n">
        <f aca="false">SUM(E82)</f>
        <v>430.8</v>
      </c>
      <c r="F81" s="13" t="n">
        <f aca="false">E81/D81*100</f>
        <v>121.045237426243</v>
      </c>
      <c r="G81" s="28" t="n">
        <f aca="false">SUM(G82)</f>
        <v>355.9</v>
      </c>
      <c r="H81" s="13" t="n">
        <f aca="false">G81/D81*100</f>
        <v>100</v>
      </c>
      <c r="I81" s="29" t="s">
        <v>93</v>
      </c>
    </row>
    <row r="82" customFormat="false" ht="22.5" hidden="false" customHeight="true" outlineLevel="0" collapsed="false">
      <c r="A82" s="93"/>
      <c r="B82" s="31" t="s">
        <v>13</v>
      </c>
      <c r="C82" s="32" t="n">
        <v>5000</v>
      </c>
      <c r="D82" s="33" t="n">
        <v>355.9</v>
      </c>
      <c r="E82" s="18" t="n">
        <v>430.8</v>
      </c>
      <c r="F82" s="18" t="n">
        <f aca="false">E82/D82*100</f>
        <v>121.045237426243</v>
      </c>
      <c r="G82" s="18" t="n">
        <v>355.9</v>
      </c>
      <c r="H82" s="18" t="n">
        <f aca="false">G82/D82*100</f>
        <v>100</v>
      </c>
      <c r="I82" s="29"/>
    </row>
    <row r="83" customFormat="false" ht="78" hidden="false" customHeight="true" outlineLevel="0" collapsed="false">
      <c r="A83" s="24" t="s">
        <v>35</v>
      </c>
      <c r="B83" s="25" t="s">
        <v>94</v>
      </c>
      <c r="C83" s="26" t="n">
        <f aca="false">C84</f>
        <v>13500</v>
      </c>
      <c r="D83" s="27" t="n">
        <f aca="false">SUM(D84)</f>
        <v>13710.7</v>
      </c>
      <c r="E83" s="27" t="n">
        <f aca="false">SUM(E84)</f>
        <v>13691.6</v>
      </c>
      <c r="F83" s="13" t="n">
        <f aca="false">E83/D83*100</f>
        <v>99.8606927436236</v>
      </c>
      <c r="G83" s="28" t="n">
        <f aca="false">SUM(G84)</f>
        <v>13710.6</v>
      </c>
      <c r="H83" s="13" t="n">
        <f aca="false">G83/D83*100</f>
        <v>99.9992706426368</v>
      </c>
      <c r="I83" s="29" t="s">
        <v>95</v>
      </c>
    </row>
    <row r="84" customFormat="false" ht="20.25" hidden="false" customHeight="true" outlineLevel="0" collapsed="false">
      <c r="A84" s="102"/>
      <c r="B84" s="31" t="s">
        <v>13</v>
      </c>
      <c r="C84" s="32" t="n">
        <v>13500</v>
      </c>
      <c r="D84" s="33" t="n">
        <v>13710.7</v>
      </c>
      <c r="E84" s="18" t="n">
        <v>13691.6</v>
      </c>
      <c r="F84" s="18" t="n">
        <f aca="false">E84/D84*100</f>
        <v>99.8606927436236</v>
      </c>
      <c r="G84" s="18" t="n">
        <v>13710.6</v>
      </c>
      <c r="H84" s="18" t="n">
        <f aca="false">G84/D84*100</f>
        <v>99.9992706426368</v>
      </c>
      <c r="I84" s="29"/>
    </row>
    <row r="85" customFormat="false" ht="78" hidden="false" customHeight="true" outlineLevel="0" collapsed="false">
      <c r="A85" s="24" t="s">
        <v>96</v>
      </c>
      <c r="B85" s="25" t="s">
        <v>97</v>
      </c>
      <c r="C85" s="26" t="n">
        <f aca="false">C86</f>
        <v>2000</v>
      </c>
      <c r="D85" s="27" t="n">
        <f aca="false">SUM(D86)</f>
        <v>385.2</v>
      </c>
      <c r="E85" s="27" t="n">
        <f aca="false">SUM(E86)</f>
        <v>344.3</v>
      </c>
      <c r="F85" s="13" t="n">
        <f aca="false">E85/D85*100</f>
        <v>89.3821391484943</v>
      </c>
      <c r="G85" s="28" t="n">
        <f aca="false">SUM(G86)</f>
        <v>344.3</v>
      </c>
      <c r="H85" s="13" t="n">
        <f aca="false">G85/D85*100</f>
        <v>89.3821391484943</v>
      </c>
      <c r="I85" s="29" t="s">
        <v>98</v>
      </c>
    </row>
    <row r="86" customFormat="false" ht="23.25" hidden="false" customHeight="true" outlineLevel="0" collapsed="false">
      <c r="A86" s="102"/>
      <c r="B86" s="31" t="s">
        <v>13</v>
      </c>
      <c r="C86" s="32" t="n">
        <v>2000</v>
      </c>
      <c r="D86" s="33" t="n">
        <v>385.2</v>
      </c>
      <c r="E86" s="18" t="n">
        <v>344.3</v>
      </c>
      <c r="F86" s="18" t="n">
        <f aca="false">E86/D86*100</f>
        <v>89.3821391484943</v>
      </c>
      <c r="G86" s="18" t="n">
        <v>344.3</v>
      </c>
      <c r="H86" s="18" t="n">
        <f aca="false">G86/D86*100</f>
        <v>89.3821391484943</v>
      </c>
      <c r="I86" s="29"/>
    </row>
    <row r="87" customFormat="false" ht="60" hidden="false" customHeight="true" outlineLevel="0" collapsed="false">
      <c r="A87" s="24" t="s">
        <v>40</v>
      </c>
      <c r="B87" s="25" t="s">
        <v>99</v>
      </c>
      <c r="C87" s="26" t="n">
        <f aca="false">C88</f>
        <v>3770</v>
      </c>
      <c r="D87" s="27" t="n">
        <f aca="false">SUM(D88)</f>
        <v>3722.9</v>
      </c>
      <c r="E87" s="27" t="n">
        <f aca="false">SUM(E88)</f>
        <v>3722.9</v>
      </c>
      <c r="F87" s="13" t="n">
        <f aca="false">E87/D87*100</f>
        <v>100</v>
      </c>
      <c r="G87" s="28" t="n">
        <f aca="false">SUM(G88)</f>
        <v>3722.9</v>
      </c>
      <c r="H87" s="13" t="n">
        <f aca="false">G87/D87*100</f>
        <v>100</v>
      </c>
      <c r="I87" s="29" t="s">
        <v>100</v>
      </c>
    </row>
    <row r="88" customFormat="false" ht="25.5" hidden="false" customHeight="true" outlineLevel="0" collapsed="false">
      <c r="A88" s="93"/>
      <c r="B88" s="31" t="s">
        <v>13</v>
      </c>
      <c r="C88" s="32" t="n">
        <v>3770</v>
      </c>
      <c r="D88" s="33" t="n">
        <v>3722.9</v>
      </c>
      <c r="E88" s="33" t="n">
        <v>3722.9</v>
      </c>
      <c r="F88" s="18" t="n">
        <f aca="false">E88/D88*100</f>
        <v>100</v>
      </c>
      <c r="G88" s="21" t="n">
        <v>3722.9</v>
      </c>
      <c r="H88" s="18" t="n">
        <f aca="false">G88/D88*100</f>
        <v>100</v>
      </c>
      <c r="I88" s="29"/>
    </row>
    <row r="89" customFormat="false" ht="136.5" hidden="false" customHeight="true" outlineLevel="0" collapsed="false">
      <c r="A89" s="24" t="s">
        <v>101</v>
      </c>
      <c r="B89" s="92" t="s">
        <v>102</v>
      </c>
      <c r="C89" s="26" t="n">
        <f aca="false">C90</f>
        <v>10000</v>
      </c>
      <c r="D89" s="27" t="n">
        <f aca="false">SUM(D90)</f>
        <v>2691</v>
      </c>
      <c r="E89" s="27" t="n">
        <f aca="false">SUM(E90)</f>
        <v>2688.8</v>
      </c>
      <c r="F89" s="13" t="n">
        <f aca="false">E89/D89*100</f>
        <v>99.9182460052025</v>
      </c>
      <c r="G89" s="28" t="n">
        <f aca="false">SUM(G90)</f>
        <v>2688.8</v>
      </c>
      <c r="H89" s="13" t="n">
        <f aca="false">G89/D89*100</f>
        <v>99.9182460052025</v>
      </c>
      <c r="I89" s="29" t="s">
        <v>103</v>
      </c>
    </row>
    <row r="90" customFormat="false" ht="22.5" hidden="false" customHeight="true" outlineLevel="0" collapsed="false">
      <c r="A90" s="93"/>
      <c r="B90" s="31" t="s">
        <v>13</v>
      </c>
      <c r="C90" s="32" t="n">
        <v>10000</v>
      </c>
      <c r="D90" s="80" t="n">
        <v>2691</v>
      </c>
      <c r="E90" s="18" t="n">
        <v>2688.8</v>
      </c>
      <c r="F90" s="18" t="n">
        <f aca="false">E90/D90*100</f>
        <v>99.9182460052025</v>
      </c>
      <c r="G90" s="18" t="n">
        <v>2688.8</v>
      </c>
      <c r="H90" s="18" t="n">
        <f aca="false">G90/D90*100</f>
        <v>99.9182460052025</v>
      </c>
      <c r="I90" s="29"/>
    </row>
    <row r="91" customFormat="false" ht="48" hidden="false" customHeight="true" outlineLevel="0" collapsed="false">
      <c r="A91" s="96" t="s">
        <v>104</v>
      </c>
      <c r="B91" s="50" t="s">
        <v>105</v>
      </c>
      <c r="C91" s="26" t="n">
        <f aca="false">C92</f>
        <v>10000</v>
      </c>
      <c r="D91" s="61" t="n">
        <f aca="false">SUM(D92)</f>
        <v>0</v>
      </c>
      <c r="E91" s="61" t="n">
        <f aca="false">SUM(E92)</f>
        <v>0</v>
      </c>
      <c r="F91" s="13" t="n">
        <v>0</v>
      </c>
      <c r="G91" s="61" t="n">
        <f aca="false">SUM(G92)</f>
        <v>0</v>
      </c>
      <c r="H91" s="13" t="n">
        <v>0</v>
      </c>
      <c r="I91" s="52" t="s">
        <v>106</v>
      </c>
    </row>
    <row r="92" customFormat="false" ht="20.25" hidden="false" customHeight="true" outlineLevel="0" collapsed="false">
      <c r="A92" s="97"/>
      <c r="B92" s="98" t="s">
        <v>13</v>
      </c>
      <c r="C92" s="32" t="n">
        <v>10000</v>
      </c>
      <c r="D92" s="99" t="n">
        <v>0</v>
      </c>
      <c r="E92" s="56" t="n">
        <v>0</v>
      </c>
      <c r="F92" s="18" t="n">
        <v>0</v>
      </c>
      <c r="G92" s="56" t="n">
        <v>0</v>
      </c>
      <c r="H92" s="18" t="n">
        <v>0</v>
      </c>
      <c r="I92" s="52"/>
    </row>
    <row r="93" customFormat="false" ht="93.75" hidden="false" customHeight="true" outlineLevel="0" collapsed="false">
      <c r="A93" s="49" t="s">
        <v>107</v>
      </c>
      <c r="B93" s="60" t="s">
        <v>108</v>
      </c>
      <c r="C93" s="26" t="n">
        <f aca="false">C94</f>
        <v>7000</v>
      </c>
      <c r="D93" s="61" t="n">
        <f aca="false">SUM(D94)</f>
        <v>0</v>
      </c>
      <c r="E93" s="61" t="n">
        <f aca="false">SUM(E94)</f>
        <v>0</v>
      </c>
      <c r="F93" s="13" t="n">
        <v>0</v>
      </c>
      <c r="G93" s="61" t="n">
        <f aca="false">SUM(G94)</f>
        <v>0</v>
      </c>
      <c r="H93" s="13" t="n">
        <v>0</v>
      </c>
      <c r="I93" s="52" t="s">
        <v>109</v>
      </c>
    </row>
    <row r="94" customFormat="false" ht="25.5" hidden="false" customHeight="true" outlineLevel="0" collapsed="false">
      <c r="A94" s="97"/>
      <c r="B94" s="54" t="s">
        <v>13</v>
      </c>
      <c r="C94" s="32" t="n">
        <v>7000</v>
      </c>
      <c r="D94" s="55" t="n">
        <v>0</v>
      </c>
      <c r="E94" s="56" t="n">
        <v>0</v>
      </c>
      <c r="F94" s="18" t="n">
        <v>0</v>
      </c>
      <c r="G94" s="56" t="n">
        <v>0</v>
      </c>
      <c r="H94" s="18" t="n">
        <v>0</v>
      </c>
      <c r="I94" s="52"/>
    </row>
    <row r="95" customFormat="false" ht="58.5" hidden="false" customHeight="true" outlineLevel="0" collapsed="false">
      <c r="A95" s="24" t="s">
        <v>110</v>
      </c>
      <c r="B95" s="25" t="s">
        <v>111</v>
      </c>
      <c r="C95" s="26" t="n">
        <f aca="false">C96</f>
        <v>5000</v>
      </c>
      <c r="D95" s="27" t="n">
        <f aca="false">SUM(D96)</f>
        <v>372.7</v>
      </c>
      <c r="E95" s="27" t="n">
        <f aca="false">SUM(E96)</f>
        <v>372.7</v>
      </c>
      <c r="F95" s="18" t="n">
        <f aca="false">E95/D95*100</f>
        <v>100</v>
      </c>
      <c r="G95" s="28" t="n">
        <f aca="false">SUM(G96)</f>
        <v>372.7</v>
      </c>
      <c r="H95" s="18" t="n">
        <f aca="false">G95/D95*100</f>
        <v>100</v>
      </c>
      <c r="I95" s="29" t="s">
        <v>112</v>
      </c>
    </row>
    <row r="96" customFormat="false" ht="22.5" hidden="false" customHeight="true" outlineLevel="0" collapsed="false">
      <c r="A96" s="93"/>
      <c r="B96" s="31" t="s">
        <v>13</v>
      </c>
      <c r="C96" s="32" t="n">
        <v>5000</v>
      </c>
      <c r="D96" s="33" t="n">
        <v>372.7</v>
      </c>
      <c r="E96" s="18" t="n">
        <v>372.7</v>
      </c>
      <c r="F96" s="18" t="n">
        <f aca="false">E96/D96*100</f>
        <v>100</v>
      </c>
      <c r="G96" s="18" t="n">
        <v>372.7</v>
      </c>
      <c r="H96" s="18" t="n">
        <f aca="false">G96/D96*100</f>
        <v>100</v>
      </c>
      <c r="I96" s="29"/>
    </row>
    <row r="97" customFormat="false" ht="58.5" hidden="false" customHeight="true" outlineLevel="0" collapsed="false">
      <c r="A97" s="24" t="s">
        <v>113</v>
      </c>
      <c r="B97" s="25" t="s">
        <v>114</v>
      </c>
      <c r="C97" s="26" t="n">
        <f aca="false">C99</f>
        <v>10000</v>
      </c>
      <c r="D97" s="27" t="n">
        <f aca="false">SUM(D98:D99)</f>
        <v>10703</v>
      </c>
      <c r="E97" s="27" t="n">
        <f aca="false">SUM(E98:E99)</f>
        <v>10553.6</v>
      </c>
      <c r="F97" s="13" t="n">
        <f aca="false">E97/D97*100</f>
        <v>98.6041296832664</v>
      </c>
      <c r="G97" s="28" t="n">
        <f aca="false">SUM(G98:G99)</f>
        <v>9890.6</v>
      </c>
      <c r="H97" s="13" t="n">
        <f aca="false">G97/D97*100</f>
        <v>92.4096047837055</v>
      </c>
      <c r="I97" s="34"/>
    </row>
    <row r="98" customFormat="false" ht="91.5" hidden="false" customHeight="true" outlineLevel="0" collapsed="false">
      <c r="A98" s="24"/>
      <c r="B98" s="31" t="s">
        <v>11</v>
      </c>
      <c r="C98" s="26"/>
      <c r="D98" s="33" t="n">
        <v>947.1</v>
      </c>
      <c r="E98" s="18" t="n">
        <v>1728.5</v>
      </c>
      <c r="F98" s="18" t="n">
        <f aca="false">E98/D98*100</f>
        <v>182.504487382536</v>
      </c>
      <c r="G98" s="18" t="n">
        <v>947.1</v>
      </c>
      <c r="H98" s="18" t="n">
        <f aca="false">G98/D98*100</f>
        <v>100</v>
      </c>
      <c r="I98" s="29" t="s">
        <v>115</v>
      </c>
    </row>
    <row r="99" customFormat="false" ht="84.75" hidden="false" customHeight="true" outlineLevel="0" collapsed="false">
      <c r="A99" s="93"/>
      <c r="B99" s="31" t="s">
        <v>13</v>
      </c>
      <c r="C99" s="32" t="n">
        <v>10000</v>
      </c>
      <c r="D99" s="33" t="n">
        <v>9755.9</v>
      </c>
      <c r="E99" s="18" t="n">
        <v>8825.1</v>
      </c>
      <c r="F99" s="18" t="n">
        <f aca="false">E99/D99*100</f>
        <v>90.4591067969127</v>
      </c>
      <c r="G99" s="18" t="n">
        <v>8943.5</v>
      </c>
      <c r="H99" s="18" t="n">
        <f aca="false">G99/D99*100</f>
        <v>91.6727313728103</v>
      </c>
      <c r="I99" s="29" t="s">
        <v>116</v>
      </c>
    </row>
    <row r="100" customFormat="false" ht="94.5" hidden="false" customHeight="true" outlineLevel="0" collapsed="false">
      <c r="A100" s="24" t="s">
        <v>117</v>
      </c>
      <c r="B100" s="25" t="s">
        <v>118</v>
      </c>
      <c r="C100" s="26" t="n">
        <f aca="false">C101</f>
        <v>6000</v>
      </c>
      <c r="D100" s="27" t="n">
        <f aca="false">SUM(D101)</f>
        <v>6511</v>
      </c>
      <c r="E100" s="27" t="n">
        <f aca="false">SUM(E101)</f>
        <v>5921.2</v>
      </c>
      <c r="F100" s="13" t="n">
        <f aca="false">E100/D100*100</f>
        <v>90.9414836430656</v>
      </c>
      <c r="G100" s="28" t="n">
        <f aca="false">SUM(G101)</f>
        <v>5921.2</v>
      </c>
      <c r="H100" s="103" t="n">
        <f aca="false">G100/D100*100</f>
        <v>90.9414836430656</v>
      </c>
      <c r="I100" s="29" t="s">
        <v>119</v>
      </c>
    </row>
    <row r="101" customFormat="false" ht="23.25" hidden="false" customHeight="true" outlineLevel="0" collapsed="false">
      <c r="A101" s="30"/>
      <c r="B101" s="31" t="s">
        <v>13</v>
      </c>
      <c r="C101" s="32" t="n">
        <v>6000</v>
      </c>
      <c r="D101" s="80" t="n">
        <v>6511</v>
      </c>
      <c r="E101" s="18" t="n">
        <v>5921.2</v>
      </c>
      <c r="F101" s="18" t="n">
        <f aca="false">E101/D101*100</f>
        <v>90.9414836430656</v>
      </c>
      <c r="G101" s="18" t="n">
        <v>5921.2</v>
      </c>
      <c r="H101" s="18" t="n">
        <f aca="false">G101/D101*100</f>
        <v>90.9414836430656</v>
      </c>
      <c r="I101" s="29"/>
    </row>
    <row r="102" customFormat="false" ht="74.25" hidden="false" customHeight="true" outlineLevel="0" collapsed="false">
      <c r="A102" s="24" t="s">
        <v>120</v>
      </c>
      <c r="B102" s="25" t="s">
        <v>121</v>
      </c>
      <c r="C102" s="26" t="n">
        <f aca="false">C103</f>
        <v>38664</v>
      </c>
      <c r="D102" s="27" t="n">
        <f aca="false">SUM(D103)</f>
        <v>43254.3</v>
      </c>
      <c r="E102" s="27" t="n">
        <f aca="false">SUM(E103)</f>
        <v>47920.6</v>
      </c>
      <c r="F102" s="13" t="n">
        <f aca="false">E102/D102*100</f>
        <v>110.788060377812</v>
      </c>
      <c r="G102" s="28" t="n">
        <f aca="false">SUM(G103)</f>
        <v>43103.8</v>
      </c>
      <c r="H102" s="13" t="n">
        <f aca="false">G102/D102*100</f>
        <v>99.6520577144931</v>
      </c>
      <c r="I102" s="29" t="s">
        <v>122</v>
      </c>
    </row>
    <row r="103" customFormat="false" ht="22.5" hidden="false" customHeight="true" outlineLevel="0" collapsed="false">
      <c r="A103" s="30"/>
      <c r="B103" s="31" t="s">
        <v>13</v>
      </c>
      <c r="C103" s="32" t="n">
        <v>38664</v>
      </c>
      <c r="D103" s="33" t="n">
        <v>43254.3</v>
      </c>
      <c r="E103" s="18" t="n">
        <v>47920.6</v>
      </c>
      <c r="F103" s="18" t="n">
        <f aca="false">E103/D103*100</f>
        <v>110.788060377812</v>
      </c>
      <c r="G103" s="18" t="n">
        <v>43103.8</v>
      </c>
      <c r="H103" s="18" t="n">
        <f aca="false">G103/D103*100</f>
        <v>99.6520577144931</v>
      </c>
      <c r="I103" s="29"/>
    </row>
    <row r="104" customFormat="false" ht="98.25" hidden="false" customHeight="true" outlineLevel="0" collapsed="false">
      <c r="A104" s="24" t="s">
        <v>123</v>
      </c>
      <c r="B104" s="25" t="s">
        <v>124</v>
      </c>
      <c r="C104" s="26" t="n">
        <f aca="false">C106</f>
        <v>50000</v>
      </c>
      <c r="D104" s="27" t="n">
        <f aca="false">SUM(D105:D106)</f>
        <v>64150</v>
      </c>
      <c r="E104" s="27" t="n">
        <f aca="false">SUM(E105:E106)</f>
        <v>63286.7</v>
      </c>
      <c r="F104" s="13" t="n">
        <f aca="false">E104/D104*100</f>
        <v>98.6542478565861</v>
      </c>
      <c r="G104" s="28" t="n">
        <f aca="false">SUM(G105:G106)</f>
        <v>64112.6</v>
      </c>
      <c r="H104" s="13" t="n">
        <f aca="false">G104/D104*100</f>
        <v>99.9416991426345</v>
      </c>
      <c r="I104" s="34"/>
    </row>
    <row r="105" customFormat="false" ht="98.25" hidden="false" customHeight="true" outlineLevel="0" collapsed="false">
      <c r="A105" s="24"/>
      <c r="B105" s="31" t="s">
        <v>12</v>
      </c>
      <c r="C105" s="26"/>
      <c r="D105" s="33" t="n">
        <v>12500</v>
      </c>
      <c r="E105" s="33" t="n">
        <v>12474.5</v>
      </c>
      <c r="F105" s="18" t="n">
        <f aca="false">E105/D105*100</f>
        <v>99.796</v>
      </c>
      <c r="G105" s="21" t="n">
        <v>12474.5</v>
      </c>
      <c r="H105" s="18" t="n">
        <f aca="false">G105/D105*100</f>
        <v>99.796</v>
      </c>
      <c r="I105" s="29" t="s">
        <v>125</v>
      </c>
    </row>
    <row r="106" customFormat="false" ht="99.75" hidden="false" customHeight="true" outlineLevel="0" collapsed="false">
      <c r="A106" s="30"/>
      <c r="B106" s="31" t="s">
        <v>13</v>
      </c>
      <c r="C106" s="32" t="n">
        <v>50000</v>
      </c>
      <c r="D106" s="33" t="n">
        <v>51650</v>
      </c>
      <c r="E106" s="18" t="n">
        <v>50812.2</v>
      </c>
      <c r="F106" s="18" t="n">
        <f aca="false">E106/D106*100</f>
        <v>98.3779283639884</v>
      </c>
      <c r="G106" s="18" t="n">
        <v>51638.1</v>
      </c>
      <c r="H106" s="18" t="n">
        <f aca="false">G106/D106*100</f>
        <v>99.9769603097773</v>
      </c>
      <c r="I106" s="29" t="s">
        <v>126</v>
      </c>
    </row>
    <row r="107" customFormat="false" ht="41.25" hidden="false" customHeight="true" outlineLevel="0" collapsed="false">
      <c r="A107" s="24" t="s">
        <v>127</v>
      </c>
      <c r="B107" s="25" t="s">
        <v>128</v>
      </c>
      <c r="C107" s="26" t="n">
        <f aca="false">C108</f>
        <v>4000</v>
      </c>
      <c r="D107" s="27" t="n">
        <f aca="false">SUM(D108)</f>
        <v>210</v>
      </c>
      <c r="E107" s="27" t="n">
        <f aca="false">SUM(E108)</f>
        <v>201.7</v>
      </c>
      <c r="F107" s="13" t="n">
        <f aca="false">E107/D107*100</f>
        <v>96.047619047619</v>
      </c>
      <c r="G107" s="28" t="n">
        <f aca="false">SUM(G108)</f>
        <v>201.7</v>
      </c>
      <c r="H107" s="13" t="n">
        <f aca="false">G107/D107*100</f>
        <v>96.047619047619</v>
      </c>
      <c r="I107" s="29" t="s">
        <v>129</v>
      </c>
    </row>
    <row r="108" customFormat="false" ht="21.75" hidden="false" customHeight="true" outlineLevel="0" collapsed="false">
      <c r="A108" s="30"/>
      <c r="B108" s="31" t="s">
        <v>13</v>
      </c>
      <c r="C108" s="32" t="n">
        <v>4000</v>
      </c>
      <c r="D108" s="33" t="n">
        <v>210</v>
      </c>
      <c r="E108" s="18" t="n">
        <v>201.7</v>
      </c>
      <c r="F108" s="18" t="n">
        <f aca="false">E108/D108*100</f>
        <v>96.047619047619</v>
      </c>
      <c r="G108" s="18" t="n">
        <v>201.7</v>
      </c>
      <c r="H108" s="18" t="n">
        <f aca="false">G108/D108*100</f>
        <v>96.047619047619</v>
      </c>
      <c r="I108" s="29"/>
    </row>
    <row r="109" customFormat="false" ht="75.75" hidden="false" customHeight="true" outlineLevel="0" collapsed="false">
      <c r="A109" s="24" t="s">
        <v>130</v>
      </c>
      <c r="B109" s="25" t="s">
        <v>131</v>
      </c>
      <c r="C109" s="26" t="n">
        <f aca="false">C110</f>
        <v>14215</v>
      </c>
      <c r="D109" s="27" t="n">
        <f aca="false">SUM(D110)</f>
        <v>12553.1</v>
      </c>
      <c r="E109" s="27" t="n">
        <f aca="false">SUM(E110)</f>
        <v>12459.7</v>
      </c>
      <c r="F109" s="13" t="n">
        <f aca="false">E109/D109*100</f>
        <v>99.2559606790355</v>
      </c>
      <c r="G109" s="28" t="n">
        <f aca="false">SUM(G110)</f>
        <v>12459.7</v>
      </c>
      <c r="H109" s="13" t="n">
        <f aca="false">G109/D109*100</f>
        <v>99.2559606790355</v>
      </c>
      <c r="I109" s="29" t="s">
        <v>132</v>
      </c>
    </row>
    <row r="110" customFormat="false" ht="20.25" hidden="false" customHeight="true" outlineLevel="0" collapsed="false">
      <c r="A110" s="30"/>
      <c r="B110" s="31" t="s">
        <v>13</v>
      </c>
      <c r="C110" s="32" t="n">
        <v>14215</v>
      </c>
      <c r="D110" s="33" t="n">
        <v>12553.1</v>
      </c>
      <c r="E110" s="18" t="n">
        <v>12459.7</v>
      </c>
      <c r="F110" s="18" t="n">
        <f aca="false">E110/D110*100</f>
        <v>99.2559606790355</v>
      </c>
      <c r="G110" s="18" t="n">
        <v>12459.7</v>
      </c>
      <c r="H110" s="18" t="n">
        <f aca="false">G110/D110*100</f>
        <v>99.2559606790355</v>
      </c>
      <c r="I110" s="29"/>
    </row>
    <row r="111" customFormat="false" ht="174" hidden="false" customHeight="true" outlineLevel="0" collapsed="false">
      <c r="A111" s="24" t="s">
        <v>133</v>
      </c>
      <c r="B111" s="78" t="s">
        <v>134</v>
      </c>
      <c r="C111" s="26" t="n">
        <f aca="false">C112</f>
        <v>21770</v>
      </c>
      <c r="D111" s="27" t="n">
        <f aca="false">SUM(D112)</f>
        <v>52548.7</v>
      </c>
      <c r="E111" s="27" t="n">
        <f aca="false">SUM(E112)</f>
        <v>54399.8</v>
      </c>
      <c r="F111" s="13" t="n">
        <f aca="false">E111/D111*100</f>
        <v>103.522637096636</v>
      </c>
      <c r="G111" s="28" t="n">
        <f aca="false">SUM(G112)</f>
        <v>52542.6</v>
      </c>
      <c r="H111" s="13" t="n">
        <f aca="false">G111/D111*100</f>
        <v>99.9883917204422</v>
      </c>
      <c r="I111" s="29" t="s">
        <v>135</v>
      </c>
    </row>
    <row r="112" customFormat="false" ht="27.75" hidden="false" customHeight="true" outlineLevel="0" collapsed="false">
      <c r="A112" s="30"/>
      <c r="B112" s="31" t="s">
        <v>13</v>
      </c>
      <c r="C112" s="32" t="n">
        <v>21770</v>
      </c>
      <c r="D112" s="33" t="n">
        <v>52548.7</v>
      </c>
      <c r="E112" s="18" t="n">
        <v>54399.8</v>
      </c>
      <c r="F112" s="18" t="n">
        <f aca="false">E112/D112*100</f>
        <v>103.522637096636</v>
      </c>
      <c r="G112" s="18" t="n">
        <v>52542.6</v>
      </c>
      <c r="H112" s="18" t="n">
        <f aca="false">G112/D112*100</f>
        <v>99.9883917204422</v>
      </c>
      <c r="I112" s="29"/>
    </row>
    <row r="113" customFormat="false" ht="101.25" hidden="false" customHeight="true" outlineLevel="0" collapsed="false">
      <c r="A113" s="24" t="s">
        <v>136</v>
      </c>
      <c r="B113" s="25" t="s">
        <v>137</v>
      </c>
      <c r="C113" s="26" t="n">
        <f aca="false">C114</f>
        <v>15760</v>
      </c>
      <c r="D113" s="27" t="n">
        <f aca="false">SUM(D114)</f>
        <v>8960</v>
      </c>
      <c r="E113" s="27" t="n">
        <f aca="false">SUM(E114)</f>
        <v>12745.1</v>
      </c>
      <c r="F113" s="13" t="n">
        <f aca="false">E113/D113*100</f>
        <v>142.244419642857</v>
      </c>
      <c r="G113" s="28" t="n">
        <f aca="false">SUM(G114)</f>
        <v>5430.2</v>
      </c>
      <c r="H113" s="13" t="n">
        <f aca="false">G113/D113*100</f>
        <v>60.6049107142857</v>
      </c>
      <c r="I113" s="29" t="s">
        <v>138</v>
      </c>
    </row>
    <row r="114" customFormat="false" ht="18.75" hidden="false" customHeight="true" outlineLevel="0" collapsed="false">
      <c r="A114" s="30"/>
      <c r="B114" s="31" t="s">
        <v>13</v>
      </c>
      <c r="C114" s="32" t="n">
        <v>15760</v>
      </c>
      <c r="D114" s="33" t="n">
        <v>8960</v>
      </c>
      <c r="E114" s="18" t="n">
        <v>12745.1</v>
      </c>
      <c r="F114" s="18" t="n">
        <f aca="false">E114/D114*100</f>
        <v>142.244419642857</v>
      </c>
      <c r="G114" s="18" t="n">
        <v>5430.2</v>
      </c>
      <c r="H114" s="18" t="n">
        <f aca="false">G114/D114*100</f>
        <v>60.6049107142857</v>
      </c>
      <c r="I114" s="29"/>
    </row>
    <row r="115" customFormat="false" ht="39.75" hidden="false" customHeight="true" outlineLevel="0" collapsed="false">
      <c r="A115" s="35" t="s">
        <v>139</v>
      </c>
      <c r="B115" s="36" t="s">
        <v>140</v>
      </c>
      <c r="C115" s="26" t="n">
        <f aca="false">C116</f>
        <v>4284</v>
      </c>
      <c r="D115" s="28" t="n">
        <f aca="false">SUM(D116)</f>
        <v>4154</v>
      </c>
      <c r="E115" s="28" t="n">
        <f aca="false">SUM(E116)</f>
        <v>4154</v>
      </c>
      <c r="F115" s="13" t="n">
        <f aca="false">E115/D115*100</f>
        <v>100</v>
      </c>
      <c r="G115" s="28" t="n">
        <f aca="false">SUM(G116)</f>
        <v>4154</v>
      </c>
      <c r="H115" s="13" t="n">
        <f aca="false">G115/D115*100</f>
        <v>100</v>
      </c>
      <c r="I115" s="29" t="s">
        <v>141</v>
      </c>
    </row>
    <row r="116" customFormat="false" ht="20.25" hidden="false" customHeight="true" outlineLevel="0" collapsed="false">
      <c r="A116" s="40"/>
      <c r="B116" s="41" t="s">
        <v>13</v>
      </c>
      <c r="C116" s="32" t="n">
        <v>4284</v>
      </c>
      <c r="D116" s="21" t="n">
        <v>4154</v>
      </c>
      <c r="E116" s="21" t="n">
        <v>4154</v>
      </c>
      <c r="F116" s="18" t="n">
        <f aca="false">E116/D116*100</f>
        <v>100</v>
      </c>
      <c r="G116" s="21" t="n">
        <v>4154</v>
      </c>
      <c r="H116" s="18" t="n">
        <f aca="false">G116/D116*100</f>
        <v>100</v>
      </c>
      <c r="I116" s="29"/>
    </row>
    <row r="117" customFormat="false" ht="77.25" hidden="false" customHeight="true" outlineLevel="0" collapsed="false">
      <c r="A117" s="24" t="s">
        <v>142</v>
      </c>
      <c r="B117" s="25" t="s">
        <v>143</v>
      </c>
      <c r="C117" s="26" t="n">
        <f aca="false">C118</f>
        <v>86050</v>
      </c>
      <c r="D117" s="27" t="n">
        <f aca="false">SUM(D118)</f>
        <v>84050</v>
      </c>
      <c r="E117" s="27" t="n">
        <f aca="false">SUM(E118)</f>
        <v>113697.3</v>
      </c>
      <c r="F117" s="13" t="n">
        <f aca="false">E117/D117*100</f>
        <v>135.273408685306</v>
      </c>
      <c r="G117" s="28" t="n">
        <f aca="false">SUM(G118)</f>
        <v>82280.1</v>
      </c>
      <c r="H117" s="13" t="n">
        <f aca="false">G117/D117*100</f>
        <v>97.8942296252231</v>
      </c>
      <c r="I117" s="29" t="s">
        <v>144</v>
      </c>
    </row>
    <row r="118" customFormat="false" ht="24.75" hidden="false" customHeight="true" outlineLevel="0" collapsed="false">
      <c r="A118" s="30"/>
      <c r="B118" s="31" t="s">
        <v>13</v>
      </c>
      <c r="C118" s="32" t="n">
        <v>86050</v>
      </c>
      <c r="D118" s="33" t="n">
        <v>84050</v>
      </c>
      <c r="E118" s="18" t="n">
        <v>113697.3</v>
      </c>
      <c r="F118" s="18" t="n">
        <f aca="false">E118/D118*100</f>
        <v>135.273408685306</v>
      </c>
      <c r="G118" s="18" t="n">
        <v>82280.1</v>
      </c>
      <c r="H118" s="18" t="n">
        <f aca="false">G118/D118*100</f>
        <v>97.8942296252231</v>
      </c>
      <c r="I118" s="29"/>
    </row>
    <row r="119" customFormat="false" ht="94.5" hidden="false" customHeight="true" outlineLevel="0" collapsed="false">
      <c r="A119" s="96" t="s">
        <v>145</v>
      </c>
      <c r="B119" s="50" t="s">
        <v>146</v>
      </c>
      <c r="C119" s="26" t="n">
        <f aca="false">C120</f>
        <v>8000</v>
      </c>
      <c r="D119" s="51" t="n">
        <v>0</v>
      </c>
      <c r="E119" s="51" t="n">
        <v>0</v>
      </c>
      <c r="F119" s="13" t="n">
        <v>0</v>
      </c>
      <c r="G119" s="51" t="n">
        <v>0</v>
      </c>
      <c r="H119" s="13" t="n">
        <v>0</v>
      </c>
      <c r="I119" s="52" t="s">
        <v>147</v>
      </c>
    </row>
    <row r="120" customFormat="false" ht="27" hidden="false" customHeight="true" outlineLevel="0" collapsed="false">
      <c r="A120" s="104"/>
      <c r="B120" s="98" t="s">
        <v>13</v>
      </c>
      <c r="C120" s="32" t="n">
        <v>8000</v>
      </c>
      <c r="D120" s="99" t="n">
        <v>0</v>
      </c>
      <c r="E120" s="99" t="n">
        <v>0</v>
      </c>
      <c r="F120" s="18" t="n">
        <v>0</v>
      </c>
      <c r="G120" s="99" t="n">
        <v>0</v>
      </c>
      <c r="H120" s="18" t="n">
        <v>0</v>
      </c>
      <c r="I120" s="52"/>
    </row>
    <row r="121" customFormat="false" ht="78.75" hidden="false" customHeight="true" outlineLevel="0" collapsed="false">
      <c r="A121" s="96" t="s">
        <v>148</v>
      </c>
      <c r="B121" s="50" t="s">
        <v>149</v>
      </c>
      <c r="C121" s="26" t="n">
        <f aca="false">C122</f>
        <v>700</v>
      </c>
      <c r="D121" s="51" t="n">
        <v>0</v>
      </c>
      <c r="E121" s="51" t="n">
        <v>0</v>
      </c>
      <c r="F121" s="13" t="n">
        <v>0</v>
      </c>
      <c r="G121" s="51" t="n">
        <v>0</v>
      </c>
      <c r="H121" s="13" t="n">
        <v>0</v>
      </c>
      <c r="I121" s="52" t="s">
        <v>150</v>
      </c>
    </row>
    <row r="122" customFormat="false" ht="18.75" hidden="false" customHeight="true" outlineLevel="0" collapsed="false">
      <c r="A122" s="104"/>
      <c r="B122" s="98" t="s">
        <v>13</v>
      </c>
      <c r="C122" s="32" t="n">
        <v>700</v>
      </c>
      <c r="D122" s="99" t="n">
        <v>0</v>
      </c>
      <c r="E122" s="99" t="n">
        <v>0</v>
      </c>
      <c r="F122" s="18" t="n">
        <v>0</v>
      </c>
      <c r="G122" s="99" t="n">
        <v>0</v>
      </c>
      <c r="H122" s="18" t="n">
        <v>0</v>
      </c>
      <c r="I122" s="52"/>
    </row>
    <row r="123" customFormat="false" ht="93.75" hidden="false" customHeight="true" outlineLevel="0" collapsed="false">
      <c r="A123" s="100" t="s">
        <v>151</v>
      </c>
      <c r="B123" s="25" t="s">
        <v>152</v>
      </c>
      <c r="C123" s="26" t="n">
        <f aca="false">C124</f>
        <v>200</v>
      </c>
      <c r="D123" s="27" t="n">
        <f aca="false">SUM(D124)</f>
        <v>199</v>
      </c>
      <c r="E123" s="27" t="n">
        <f aca="false">SUM(E124)</f>
        <v>199</v>
      </c>
      <c r="F123" s="13" t="n">
        <f aca="false">E123/D123*100</f>
        <v>100</v>
      </c>
      <c r="G123" s="28" t="n">
        <f aca="false">SUM(G124)</f>
        <v>199</v>
      </c>
      <c r="H123" s="13" t="n">
        <f aca="false">G123/D123*100</f>
        <v>100</v>
      </c>
      <c r="I123" s="29" t="s">
        <v>57</v>
      </c>
    </row>
    <row r="124" customFormat="false" ht="22.5" hidden="false" customHeight="true" outlineLevel="0" collapsed="false">
      <c r="A124" s="105"/>
      <c r="B124" s="31" t="s">
        <v>13</v>
      </c>
      <c r="C124" s="32" t="n">
        <v>200</v>
      </c>
      <c r="D124" s="33" t="n">
        <v>199</v>
      </c>
      <c r="E124" s="33" t="n">
        <v>199</v>
      </c>
      <c r="F124" s="18" t="n">
        <f aca="false">E124/D124*100</f>
        <v>100</v>
      </c>
      <c r="G124" s="21" t="n">
        <v>199</v>
      </c>
      <c r="H124" s="18" t="n">
        <f aca="false">G124/D124*100</f>
        <v>100</v>
      </c>
      <c r="I124" s="29"/>
    </row>
    <row r="125" customFormat="false" ht="207" hidden="false" customHeight="true" outlineLevel="0" collapsed="false">
      <c r="A125" s="100" t="s">
        <v>153</v>
      </c>
      <c r="B125" s="25" t="s">
        <v>154</v>
      </c>
      <c r="C125" s="26" t="n">
        <f aca="false">C126</f>
        <v>160</v>
      </c>
      <c r="D125" s="27" t="n">
        <f aca="false">SUM(D126)</f>
        <v>159</v>
      </c>
      <c r="E125" s="27" t="n">
        <f aca="false">SUM(E126)</f>
        <v>159</v>
      </c>
      <c r="F125" s="18" t="n">
        <f aca="false">E125/D125*100</f>
        <v>100</v>
      </c>
      <c r="G125" s="28" t="n">
        <f aca="false">SUM(G126)</f>
        <v>159</v>
      </c>
      <c r="H125" s="18" t="n">
        <f aca="false">G125/D125*100</f>
        <v>100</v>
      </c>
      <c r="I125" s="29" t="s">
        <v>57</v>
      </c>
    </row>
    <row r="126" customFormat="false" ht="23.25" hidden="false" customHeight="true" outlineLevel="0" collapsed="false">
      <c r="A126" s="105"/>
      <c r="B126" s="31" t="s">
        <v>13</v>
      </c>
      <c r="C126" s="32" t="n">
        <v>160</v>
      </c>
      <c r="D126" s="33" t="n">
        <v>159</v>
      </c>
      <c r="E126" s="33" t="n">
        <v>159</v>
      </c>
      <c r="F126" s="18" t="n">
        <f aca="false">E126/D126*100</f>
        <v>100</v>
      </c>
      <c r="G126" s="21" t="n">
        <v>159</v>
      </c>
      <c r="H126" s="18" t="n">
        <f aca="false">G126/D126*100</f>
        <v>100</v>
      </c>
      <c r="I126" s="29"/>
    </row>
    <row r="127" customFormat="false" ht="217.5" hidden="false" customHeight="true" outlineLevel="0" collapsed="false">
      <c r="A127" s="100" t="s">
        <v>155</v>
      </c>
      <c r="B127" s="25" t="s">
        <v>156</v>
      </c>
      <c r="C127" s="26" t="n">
        <f aca="false">C128</f>
        <v>160</v>
      </c>
      <c r="D127" s="27" t="n">
        <f aca="false">SUM(D128)</f>
        <v>159</v>
      </c>
      <c r="E127" s="27" t="n">
        <f aca="false">SUM(E128)</f>
        <v>159</v>
      </c>
      <c r="F127" s="13" t="n">
        <f aca="false">E127/D127*100</f>
        <v>100</v>
      </c>
      <c r="G127" s="28" t="n">
        <f aca="false">SUM(G128)</f>
        <v>159</v>
      </c>
      <c r="H127" s="13" t="n">
        <f aca="false">G127/D127*100</f>
        <v>100</v>
      </c>
      <c r="I127" s="29" t="s">
        <v>57</v>
      </c>
    </row>
    <row r="128" customFormat="false" ht="24.75" hidden="false" customHeight="true" outlineLevel="0" collapsed="false">
      <c r="A128" s="105"/>
      <c r="B128" s="31" t="s">
        <v>13</v>
      </c>
      <c r="C128" s="32" t="n">
        <v>160</v>
      </c>
      <c r="D128" s="33" t="n">
        <v>159</v>
      </c>
      <c r="E128" s="33" t="n">
        <v>159</v>
      </c>
      <c r="F128" s="18" t="n">
        <f aca="false">E128/D128*100</f>
        <v>100</v>
      </c>
      <c r="G128" s="21" t="n">
        <v>159</v>
      </c>
      <c r="H128" s="18" t="n">
        <f aca="false">G128/D128*100</f>
        <v>100</v>
      </c>
      <c r="I128" s="29"/>
    </row>
    <row r="129" customFormat="false" ht="55.5" hidden="false" customHeight="true" outlineLevel="0" collapsed="false">
      <c r="A129" s="24" t="s">
        <v>157</v>
      </c>
      <c r="B129" s="25" t="s">
        <v>158</v>
      </c>
      <c r="C129" s="26" t="n">
        <f aca="false">C130</f>
        <v>15288</v>
      </c>
      <c r="D129" s="27" t="n">
        <f aca="false">SUM(D130)</f>
        <v>2942.8</v>
      </c>
      <c r="E129" s="27" t="n">
        <f aca="false">SUM(E130)</f>
        <v>2942.8</v>
      </c>
      <c r="F129" s="13" t="n">
        <f aca="false">E129/D129*100</f>
        <v>100</v>
      </c>
      <c r="G129" s="28" t="n">
        <f aca="false">SUM(G130)</f>
        <v>2942.8</v>
      </c>
      <c r="H129" s="13" t="n">
        <f aca="false">G129/D129*100</f>
        <v>100</v>
      </c>
      <c r="I129" s="29" t="s">
        <v>159</v>
      </c>
    </row>
    <row r="130" customFormat="false" ht="21" hidden="false" customHeight="true" outlineLevel="0" collapsed="false">
      <c r="A130" s="30"/>
      <c r="B130" s="31" t="s">
        <v>13</v>
      </c>
      <c r="C130" s="32" t="n">
        <v>15288</v>
      </c>
      <c r="D130" s="33" t="n">
        <v>2942.8</v>
      </c>
      <c r="E130" s="33" t="n">
        <v>2942.8</v>
      </c>
      <c r="F130" s="18" t="n">
        <f aca="false">E130/D130*100</f>
        <v>100</v>
      </c>
      <c r="G130" s="21" t="n">
        <v>2942.8</v>
      </c>
      <c r="H130" s="18" t="n">
        <f aca="false">G130/D130*100</f>
        <v>100</v>
      </c>
      <c r="I130" s="29"/>
    </row>
    <row r="131" customFormat="false" ht="60" hidden="false" customHeight="true" outlineLevel="0" collapsed="false">
      <c r="A131" s="24" t="s">
        <v>160</v>
      </c>
      <c r="B131" s="25" t="s">
        <v>161</v>
      </c>
      <c r="C131" s="26" t="n">
        <f aca="false">C132</f>
        <v>6860</v>
      </c>
      <c r="D131" s="27" t="n">
        <f aca="false">SUM(D132)</f>
        <v>4842.7</v>
      </c>
      <c r="E131" s="27" t="n">
        <f aca="false">SUM(E132)</f>
        <v>4842.7</v>
      </c>
      <c r="F131" s="13" t="n">
        <f aca="false">E131/D131*100</f>
        <v>100</v>
      </c>
      <c r="G131" s="28" t="n">
        <f aca="false">SUM(G132)</f>
        <v>4842.7</v>
      </c>
      <c r="H131" s="13" t="n">
        <f aca="false">G131/D131*100</f>
        <v>100</v>
      </c>
      <c r="I131" s="29" t="s">
        <v>162</v>
      </c>
    </row>
    <row r="132" customFormat="false" ht="27.75" hidden="false" customHeight="true" outlineLevel="0" collapsed="false">
      <c r="A132" s="30"/>
      <c r="B132" s="31" t="s">
        <v>13</v>
      </c>
      <c r="C132" s="32" t="n">
        <v>6860</v>
      </c>
      <c r="D132" s="33" t="n">
        <v>4842.7</v>
      </c>
      <c r="E132" s="18" t="n">
        <v>4842.7</v>
      </c>
      <c r="F132" s="18" t="n">
        <f aca="false">E132/D132*100</f>
        <v>100</v>
      </c>
      <c r="G132" s="18" t="n">
        <v>4842.7</v>
      </c>
      <c r="H132" s="18" t="n">
        <f aca="false">G132/D132*100</f>
        <v>100</v>
      </c>
      <c r="I132" s="29"/>
    </row>
    <row r="133" customFormat="false" ht="35.25" hidden="false" customHeight="true" outlineLevel="0" collapsed="false">
      <c r="A133" s="24" t="s">
        <v>163</v>
      </c>
      <c r="B133" s="25" t="s">
        <v>164</v>
      </c>
      <c r="C133" s="26" t="n">
        <f aca="false">C134+C135</f>
        <v>235000</v>
      </c>
      <c r="D133" s="27" t="n">
        <f aca="false">SUM(D134:D135)</f>
        <v>84585.6</v>
      </c>
      <c r="E133" s="27" t="n">
        <f aca="false">SUM(E134:E135)</f>
        <v>84194.1</v>
      </c>
      <c r="F133" s="13" t="n">
        <f aca="false">E133/D133*100</f>
        <v>99.5371552604699</v>
      </c>
      <c r="G133" s="28" t="n">
        <f aca="false">SUM(G134:G135)</f>
        <v>84311.6</v>
      </c>
      <c r="H133" s="13" t="n">
        <f aca="false">G133/D133*100</f>
        <v>99.6760677940453</v>
      </c>
      <c r="I133" s="34"/>
    </row>
    <row r="134" customFormat="false" ht="129" hidden="false" customHeight="true" outlineLevel="0" collapsed="false">
      <c r="A134" s="30"/>
      <c r="B134" s="31" t="s">
        <v>12</v>
      </c>
      <c r="C134" s="32" t="n">
        <v>195000</v>
      </c>
      <c r="D134" s="33" t="n">
        <v>44585.6</v>
      </c>
      <c r="E134" s="18" t="n">
        <v>44194.1</v>
      </c>
      <c r="F134" s="18" t="n">
        <f aca="false">E134/D134*100</f>
        <v>99.1219138017656</v>
      </c>
      <c r="G134" s="18" t="n">
        <v>44311.6</v>
      </c>
      <c r="H134" s="18" t="n">
        <f aca="false">G134/D134*100</f>
        <v>99.3854518050671</v>
      </c>
      <c r="I134" s="29" t="s">
        <v>165</v>
      </c>
    </row>
    <row r="135" customFormat="false" ht="51" hidden="false" customHeight="true" outlineLevel="0" collapsed="false">
      <c r="A135" s="30"/>
      <c r="B135" s="31" t="s">
        <v>13</v>
      </c>
      <c r="C135" s="32" t="n">
        <v>40000</v>
      </c>
      <c r="D135" s="33" t="n">
        <v>40000</v>
      </c>
      <c r="E135" s="18" t="n">
        <v>40000</v>
      </c>
      <c r="F135" s="18" t="n">
        <f aca="false">E135/D135*100</f>
        <v>100</v>
      </c>
      <c r="G135" s="18" t="n">
        <v>40000</v>
      </c>
      <c r="H135" s="18" t="n">
        <f aca="false">G135/D135*100</f>
        <v>100</v>
      </c>
      <c r="I135" s="29" t="s">
        <v>166</v>
      </c>
    </row>
    <row r="136" customFormat="false" ht="57.75" hidden="false" customHeight="true" outlineLevel="0" collapsed="false">
      <c r="A136" s="24" t="s">
        <v>167</v>
      </c>
      <c r="B136" s="25" t="s">
        <v>168</v>
      </c>
      <c r="C136" s="26" t="n">
        <f aca="false">C137</f>
        <v>6500</v>
      </c>
      <c r="D136" s="27" t="n">
        <f aca="false">SUM(D137)</f>
        <v>6250.5</v>
      </c>
      <c r="E136" s="27" t="n">
        <f aca="false">SUM(E137)</f>
        <v>6250.5</v>
      </c>
      <c r="F136" s="13" t="n">
        <f aca="false">E136/D136*100</f>
        <v>100</v>
      </c>
      <c r="G136" s="28" t="n">
        <f aca="false">SUM(G137)</f>
        <v>6250.5</v>
      </c>
      <c r="H136" s="13" t="n">
        <f aca="false">G136/D136*100</f>
        <v>100</v>
      </c>
      <c r="I136" s="29" t="s">
        <v>169</v>
      </c>
    </row>
    <row r="137" customFormat="false" ht="24" hidden="false" customHeight="true" outlineLevel="0" collapsed="false">
      <c r="A137" s="30"/>
      <c r="B137" s="31" t="s">
        <v>13</v>
      </c>
      <c r="C137" s="32" t="n">
        <v>6500</v>
      </c>
      <c r="D137" s="33" t="n">
        <v>6250.5</v>
      </c>
      <c r="E137" s="33" t="n">
        <v>6250.5</v>
      </c>
      <c r="F137" s="18" t="n">
        <f aca="false">E137/D137*100</f>
        <v>100</v>
      </c>
      <c r="G137" s="21" t="n">
        <v>6250.5</v>
      </c>
      <c r="H137" s="18" t="n">
        <f aca="false">G137/D137*100</f>
        <v>100</v>
      </c>
      <c r="I137" s="29"/>
    </row>
    <row r="138" customFormat="false" ht="41.25" hidden="false" customHeight="true" outlineLevel="0" collapsed="false">
      <c r="A138" s="24" t="s">
        <v>170</v>
      </c>
      <c r="B138" s="25" t="s">
        <v>171</v>
      </c>
      <c r="C138" s="26" t="n">
        <f aca="false">C139</f>
        <v>2500</v>
      </c>
      <c r="D138" s="27" t="n">
        <f aca="false">SUM(D139)</f>
        <v>2175</v>
      </c>
      <c r="E138" s="27" t="n">
        <f aca="false">SUM(E139)</f>
        <v>2175</v>
      </c>
      <c r="F138" s="13" t="n">
        <f aca="false">E138/D138*100</f>
        <v>100</v>
      </c>
      <c r="G138" s="28" t="n">
        <f aca="false">SUM(G139)</f>
        <v>2175</v>
      </c>
      <c r="H138" s="13" t="n">
        <f aca="false">G138/D138*100</f>
        <v>100</v>
      </c>
      <c r="I138" s="29" t="s">
        <v>172</v>
      </c>
    </row>
    <row r="139" customFormat="false" ht="21.75" hidden="false" customHeight="true" outlineLevel="0" collapsed="false">
      <c r="A139" s="30"/>
      <c r="B139" s="31" t="s">
        <v>13</v>
      </c>
      <c r="C139" s="32" t="n">
        <v>2500</v>
      </c>
      <c r="D139" s="33" t="n">
        <v>2175</v>
      </c>
      <c r="E139" s="18" t="n">
        <v>2175</v>
      </c>
      <c r="F139" s="18" t="n">
        <f aca="false">E139/D139*100</f>
        <v>100</v>
      </c>
      <c r="G139" s="18" t="n">
        <v>2175</v>
      </c>
      <c r="H139" s="18" t="n">
        <f aca="false">G139/D139*100</f>
        <v>100</v>
      </c>
      <c r="I139" s="29"/>
    </row>
    <row r="140" customFormat="false" ht="153.75" hidden="false" customHeight="true" outlineLevel="0" collapsed="false">
      <c r="A140" s="24" t="s">
        <v>173</v>
      </c>
      <c r="B140" s="25" t="s">
        <v>174</v>
      </c>
      <c r="C140" s="26" t="n">
        <f aca="false">C141</f>
        <v>3500</v>
      </c>
      <c r="D140" s="27" t="n">
        <f aca="false">SUM(D141)</f>
        <v>3110.7</v>
      </c>
      <c r="E140" s="27" t="n">
        <f aca="false">SUM(E141)</f>
        <v>3110.7</v>
      </c>
      <c r="F140" s="13" t="n">
        <f aca="false">E140/D140*100</f>
        <v>100</v>
      </c>
      <c r="G140" s="28" t="n">
        <f aca="false">SUM(G141)</f>
        <v>3110.7</v>
      </c>
      <c r="H140" s="13" t="n">
        <f aca="false">G140/D140*100</f>
        <v>100</v>
      </c>
      <c r="I140" s="29" t="s">
        <v>175</v>
      </c>
    </row>
    <row r="141" customFormat="false" ht="18.75" hidden="false" customHeight="true" outlineLevel="0" collapsed="false">
      <c r="A141" s="93"/>
      <c r="B141" s="31" t="s">
        <v>13</v>
      </c>
      <c r="C141" s="32" t="n">
        <v>3500</v>
      </c>
      <c r="D141" s="33" t="n">
        <v>3110.7</v>
      </c>
      <c r="E141" s="33" t="n">
        <v>3110.7</v>
      </c>
      <c r="F141" s="18" t="n">
        <f aca="false">E141/D141*100</f>
        <v>100</v>
      </c>
      <c r="G141" s="21" t="n">
        <v>3110.7</v>
      </c>
      <c r="H141" s="18" t="n">
        <f aca="false">G141/D141*100</f>
        <v>100</v>
      </c>
      <c r="I141" s="29"/>
    </row>
    <row r="142" customFormat="false" ht="37.5" hidden="false" customHeight="false" outlineLevel="0" collapsed="false">
      <c r="A142" s="24" t="s">
        <v>176</v>
      </c>
      <c r="B142" s="25" t="s">
        <v>177</v>
      </c>
      <c r="C142" s="26"/>
      <c r="D142" s="27" t="n">
        <f aca="false">SUM(D143)</f>
        <v>11932.8</v>
      </c>
      <c r="E142" s="27" t="n">
        <f aca="false">SUM(E143)</f>
        <v>11932.8</v>
      </c>
      <c r="F142" s="13" t="n">
        <f aca="false">E142/D142*100</f>
        <v>100</v>
      </c>
      <c r="G142" s="28" t="n">
        <f aca="false">SUM(G143)</f>
        <v>11932.8</v>
      </c>
      <c r="H142" s="13" t="n">
        <f aca="false">G142/D142*100</f>
        <v>100</v>
      </c>
      <c r="I142" s="29" t="s">
        <v>178</v>
      </c>
    </row>
    <row r="143" customFormat="false" ht="18.75" hidden="false" customHeight="true" outlineLevel="0" collapsed="false">
      <c r="A143" s="93"/>
      <c r="B143" s="67" t="s">
        <v>11</v>
      </c>
      <c r="C143" s="106"/>
      <c r="D143" s="17" t="n">
        <v>11932.8</v>
      </c>
      <c r="E143" s="69" t="n">
        <v>11932.8</v>
      </c>
      <c r="F143" s="18" t="n">
        <f aca="false">E143/D143*100</f>
        <v>100</v>
      </c>
      <c r="G143" s="69" t="n">
        <v>11932.8</v>
      </c>
      <c r="H143" s="18" t="n">
        <f aca="false">G143/D143*100</f>
        <v>100</v>
      </c>
      <c r="I143" s="29"/>
    </row>
    <row r="144" customFormat="false" ht="42" hidden="false" customHeight="true" outlineLevel="0" collapsed="false">
      <c r="A144" s="102" t="s">
        <v>179</v>
      </c>
      <c r="B144" s="107" t="s">
        <v>180</v>
      </c>
      <c r="C144" s="26"/>
      <c r="D144" s="27" t="n">
        <f aca="false">SUM(D145)</f>
        <v>544.4</v>
      </c>
      <c r="E144" s="27" t="n">
        <f aca="false">SUM(E145)</f>
        <v>468.4</v>
      </c>
      <c r="F144" s="13" t="n">
        <f aca="false">E144/D144*100</f>
        <v>86.0396767083027</v>
      </c>
      <c r="G144" s="28" t="n">
        <f aca="false">SUM(G145)</f>
        <v>468.4</v>
      </c>
      <c r="H144" s="13" t="n">
        <f aca="false">G144/D144*100</f>
        <v>86.0396767083027</v>
      </c>
      <c r="I144" s="29" t="s">
        <v>181</v>
      </c>
    </row>
    <row r="145" customFormat="false" ht="24" hidden="false" customHeight="true" outlineLevel="0" collapsed="false">
      <c r="A145" s="93"/>
      <c r="B145" s="67" t="s">
        <v>12</v>
      </c>
      <c r="C145" s="106"/>
      <c r="D145" s="17" t="n">
        <v>544.4</v>
      </c>
      <c r="E145" s="69" t="n">
        <v>468.4</v>
      </c>
      <c r="F145" s="18" t="n">
        <f aca="false">E145/D145*100</f>
        <v>86.0396767083027</v>
      </c>
      <c r="G145" s="69" t="n">
        <v>468.4</v>
      </c>
      <c r="H145" s="18" t="n">
        <f aca="false">G145/D145*100</f>
        <v>86.0396767083027</v>
      </c>
      <c r="I145" s="29"/>
    </row>
    <row r="146" customFormat="false" ht="133.5" hidden="false" customHeight="true" outlineLevel="0" collapsed="false">
      <c r="A146" s="49" t="s">
        <v>182</v>
      </c>
      <c r="B146" s="60" t="s">
        <v>183</v>
      </c>
      <c r="C146" s="26"/>
      <c r="D146" s="61" t="n">
        <v>0</v>
      </c>
      <c r="E146" s="61" t="n">
        <v>0</v>
      </c>
      <c r="F146" s="13" t="n">
        <v>0</v>
      </c>
      <c r="G146" s="61" t="n">
        <v>0</v>
      </c>
      <c r="H146" s="13" t="n">
        <v>0</v>
      </c>
      <c r="I146" s="52" t="s">
        <v>184</v>
      </c>
    </row>
    <row r="147" customFormat="false" ht="26.25" hidden="false" customHeight="true" outlineLevel="0" collapsed="false">
      <c r="A147" s="97"/>
      <c r="B147" s="54" t="s">
        <v>13</v>
      </c>
      <c r="C147" s="106"/>
      <c r="D147" s="55" t="n">
        <v>0</v>
      </c>
      <c r="E147" s="55" t="n">
        <v>0</v>
      </c>
      <c r="F147" s="18" t="n">
        <v>0</v>
      </c>
      <c r="G147" s="55" t="n">
        <v>0</v>
      </c>
      <c r="H147" s="18" t="n">
        <v>0</v>
      </c>
      <c r="I147" s="52"/>
    </row>
    <row r="148" customFormat="false" ht="78" hidden="false" customHeight="true" outlineLevel="0" collapsed="false">
      <c r="A148" s="108" t="s">
        <v>185</v>
      </c>
      <c r="B148" s="78" t="s">
        <v>186</v>
      </c>
      <c r="C148" s="26"/>
      <c r="D148" s="27" t="n">
        <f aca="false">SUM(D149)</f>
        <v>15700</v>
      </c>
      <c r="E148" s="27" t="n">
        <f aca="false">SUM(E149)</f>
        <v>15700</v>
      </c>
      <c r="F148" s="13" t="n">
        <f aca="false">E148/D148*100</f>
        <v>100</v>
      </c>
      <c r="G148" s="28" t="n">
        <f aca="false">SUM(G149)</f>
        <v>15700</v>
      </c>
      <c r="H148" s="13" t="n">
        <f aca="false">G148/D148*100</f>
        <v>100</v>
      </c>
      <c r="I148" s="29" t="s">
        <v>187</v>
      </c>
    </row>
    <row r="149" customFormat="false" ht="22.5" hidden="false" customHeight="true" outlineLevel="0" collapsed="false">
      <c r="A149" s="108"/>
      <c r="B149" s="41" t="s">
        <v>13</v>
      </c>
      <c r="C149" s="26"/>
      <c r="D149" s="21" t="n">
        <v>15700</v>
      </c>
      <c r="E149" s="21" t="n">
        <v>15700</v>
      </c>
      <c r="F149" s="18" t="n">
        <f aca="false">E149/D149*100</f>
        <v>100</v>
      </c>
      <c r="G149" s="21" t="n">
        <v>15700</v>
      </c>
      <c r="H149" s="18" t="n">
        <f aca="false">G149/D149*100</f>
        <v>100</v>
      </c>
      <c r="I149" s="29"/>
    </row>
    <row r="150" customFormat="false" ht="93" hidden="false" customHeight="true" outlineLevel="0" collapsed="false">
      <c r="A150" s="108" t="s">
        <v>188</v>
      </c>
      <c r="B150" s="78" t="s">
        <v>189</v>
      </c>
      <c r="C150" s="26"/>
      <c r="D150" s="27" t="n">
        <f aca="false">SUM(D151)</f>
        <v>1180.8</v>
      </c>
      <c r="E150" s="27" t="n">
        <f aca="false">SUM(E151)</f>
        <v>1180.8</v>
      </c>
      <c r="F150" s="13" t="n">
        <f aca="false">E150/D150*100</f>
        <v>100</v>
      </c>
      <c r="G150" s="28" t="n">
        <f aca="false">SUM(G151)</f>
        <v>1180.8</v>
      </c>
      <c r="H150" s="13" t="n">
        <f aca="false">G150/D150*100</f>
        <v>100</v>
      </c>
      <c r="I150" s="29" t="s">
        <v>190</v>
      </c>
    </row>
    <row r="151" customFormat="false" ht="21" hidden="false" customHeight="true" outlineLevel="0" collapsed="false">
      <c r="A151" s="108"/>
      <c r="B151" s="41" t="s">
        <v>13</v>
      </c>
      <c r="C151" s="26"/>
      <c r="D151" s="21" t="n">
        <v>1180.8</v>
      </c>
      <c r="E151" s="21" t="n">
        <v>1180.8</v>
      </c>
      <c r="F151" s="18" t="n">
        <f aca="false">E151/D151*100</f>
        <v>100</v>
      </c>
      <c r="G151" s="21" t="n">
        <v>1180.8</v>
      </c>
      <c r="H151" s="18" t="n">
        <f aca="false">G151/D151*100</f>
        <v>100</v>
      </c>
      <c r="I151" s="29"/>
    </row>
    <row r="152" customFormat="false" ht="58.5" hidden="false" customHeight="true" outlineLevel="0" collapsed="false">
      <c r="A152" s="108" t="s">
        <v>191</v>
      </c>
      <c r="B152" s="78" t="s">
        <v>192</v>
      </c>
      <c r="C152" s="26"/>
      <c r="D152" s="27" t="n">
        <f aca="false">SUM(D153)</f>
        <v>890</v>
      </c>
      <c r="E152" s="27" t="n">
        <f aca="false">SUM(E153)</f>
        <v>367.2</v>
      </c>
      <c r="F152" s="13" t="n">
        <f aca="false">E152/D152*100</f>
        <v>41.2584269662921</v>
      </c>
      <c r="G152" s="28" t="n">
        <f aca="false">SUM(G153)</f>
        <v>877.2</v>
      </c>
      <c r="H152" s="13" t="n">
        <f aca="false">G152/D152*100</f>
        <v>98.561797752809</v>
      </c>
      <c r="I152" s="29" t="s">
        <v>193</v>
      </c>
    </row>
    <row r="153" customFormat="false" ht="26.25" hidden="false" customHeight="true" outlineLevel="0" collapsed="false">
      <c r="A153" s="108"/>
      <c r="B153" s="41" t="s">
        <v>13</v>
      </c>
      <c r="C153" s="26"/>
      <c r="D153" s="21" t="n">
        <v>890</v>
      </c>
      <c r="E153" s="18" t="n">
        <v>367.2</v>
      </c>
      <c r="F153" s="18" t="n">
        <f aca="false">E153/D153*100</f>
        <v>41.2584269662921</v>
      </c>
      <c r="G153" s="18" t="n">
        <v>877.2</v>
      </c>
      <c r="H153" s="18" t="n">
        <f aca="false">G153/D153*100</f>
        <v>98.561797752809</v>
      </c>
      <c r="I153" s="29"/>
    </row>
    <row r="154" customFormat="false" ht="78" hidden="false" customHeight="true" outlineLevel="0" collapsed="false">
      <c r="A154" s="108" t="s">
        <v>194</v>
      </c>
      <c r="B154" s="92" t="s">
        <v>195</v>
      </c>
      <c r="C154" s="26"/>
      <c r="D154" s="27" t="n">
        <f aca="false">SUM(D155)</f>
        <v>1680</v>
      </c>
      <c r="E154" s="27" t="n">
        <f aca="false">SUM(E155)</f>
        <v>734.1</v>
      </c>
      <c r="F154" s="13" t="n">
        <f aca="false">E154/D154*100</f>
        <v>43.6964285714286</v>
      </c>
      <c r="G154" s="28" t="n">
        <f aca="false">SUM(G155)</f>
        <v>1675.8</v>
      </c>
      <c r="H154" s="13" t="n">
        <f aca="false">G154/D154*100</f>
        <v>99.75</v>
      </c>
      <c r="I154" s="29" t="s">
        <v>193</v>
      </c>
    </row>
    <row r="155" customFormat="false" ht="23.25" hidden="false" customHeight="true" outlineLevel="0" collapsed="false">
      <c r="A155" s="108"/>
      <c r="B155" s="41" t="s">
        <v>13</v>
      </c>
      <c r="C155" s="26"/>
      <c r="D155" s="21" t="n">
        <v>1680</v>
      </c>
      <c r="E155" s="18" t="n">
        <v>734.1</v>
      </c>
      <c r="F155" s="18" t="n">
        <f aca="false">E155/D155*100</f>
        <v>43.6964285714286</v>
      </c>
      <c r="G155" s="18" t="n">
        <v>1675.8</v>
      </c>
      <c r="H155" s="18" t="n">
        <f aca="false">G155/D155*100</f>
        <v>99.75</v>
      </c>
      <c r="I155" s="29"/>
    </row>
    <row r="156" customFormat="false" ht="80.25" hidden="false" customHeight="true" outlineLevel="0" collapsed="false">
      <c r="A156" s="108" t="s">
        <v>196</v>
      </c>
      <c r="B156" s="78" t="s">
        <v>197</v>
      </c>
      <c r="C156" s="26"/>
      <c r="D156" s="27" t="n">
        <f aca="false">SUM(D157)</f>
        <v>710</v>
      </c>
      <c r="E156" s="27" t="n">
        <f aca="false">SUM(E157)</f>
        <v>338.8</v>
      </c>
      <c r="F156" s="13" t="n">
        <f aca="false">E156/D156*100</f>
        <v>47.7183098591549</v>
      </c>
      <c r="G156" s="28" t="n">
        <f aca="false">SUM(G157)</f>
        <v>679.2</v>
      </c>
      <c r="H156" s="13" t="n">
        <f aca="false">G156/D156*100</f>
        <v>95.6619718309859</v>
      </c>
      <c r="I156" s="29" t="s">
        <v>198</v>
      </c>
    </row>
    <row r="157" customFormat="false" ht="20.25" hidden="false" customHeight="true" outlineLevel="0" collapsed="false">
      <c r="A157" s="108"/>
      <c r="B157" s="41" t="s">
        <v>13</v>
      </c>
      <c r="C157" s="26"/>
      <c r="D157" s="21" t="n">
        <v>710</v>
      </c>
      <c r="E157" s="18" t="n">
        <v>338.8</v>
      </c>
      <c r="F157" s="18" t="n">
        <f aca="false">E157/D157*100</f>
        <v>47.7183098591549</v>
      </c>
      <c r="G157" s="18" t="n">
        <v>679.2</v>
      </c>
      <c r="H157" s="18" t="n">
        <f aca="false">G157/D157*100</f>
        <v>95.6619718309859</v>
      </c>
      <c r="I157" s="29"/>
    </row>
    <row r="158" customFormat="false" ht="84" hidden="false" customHeight="true" outlineLevel="0" collapsed="false">
      <c r="A158" s="109" t="s">
        <v>199</v>
      </c>
      <c r="B158" s="25" t="s">
        <v>200</v>
      </c>
      <c r="C158" s="110"/>
      <c r="D158" s="27" t="n">
        <f aca="false">SUM(D159)</f>
        <v>18900</v>
      </c>
      <c r="E158" s="27" t="n">
        <f aca="false">SUM(E159)</f>
        <v>18693</v>
      </c>
      <c r="F158" s="13" t="n">
        <f aca="false">E158/D158*100</f>
        <v>98.9047619047619</v>
      </c>
      <c r="G158" s="28" t="n">
        <f aca="false">SUM(G159)</f>
        <v>18693</v>
      </c>
      <c r="H158" s="13" t="n">
        <f aca="false">G158/D158*100</f>
        <v>98.9047619047619</v>
      </c>
      <c r="I158" s="29" t="s">
        <v>201</v>
      </c>
    </row>
    <row r="159" customFormat="false" ht="28.5" hidden="false" customHeight="true" outlineLevel="0" collapsed="false">
      <c r="A159" s="109"/>
      <c r="B159" s="41" t="s">
        <v>13</v>
      </c>
      <c r="C159" s="26"/>
      <c r="D159" s="21" t="n">
        <v>18900</v>
      </c>
      <c r="E159" s="18" t="n">
        <v>18693</v>
      </c>
      <c r="F159" s="18" t="n">
        <f aca="false">E159/D159*100</f>
        <v>98.9047619047619</v>
      </c>
      <c r="G159" s="18" t="n">
        <v>18693</v>
      </c>
      <c r="H159" s="18" t="n">
        <f aca="false">G159/D159*100</f>
        <v>98.9047619047619</v>
      </c>
      <c r="I159" s="29"/>
    </row>
    <row r="160" customFormat="false" ht="97.5" hidden="false" customHeight="true" outlineLevel="0" collapsed="false">
      <c r="A160" s="111" t="n">
        <v>44</v>
      </c>
      <c r="B160" s="50" t="s">
        <v>202</v>
      </c>
      <c r="C160" s="112"/>
      <c r="D160" s="61" t="n">
        <f aca="false">SUM(D161)</f>
        <v>0</v>
      </c>
      <c r="E160" s="61" t="n">
        <f aca="false">SUM(E161)</f>
        <v>0</v>
      </c>
      <c r="F160" s="13" t="n">
        <v>0</v>
      </c>
      <c r="G160" s="61" t="n">
        <f aca="false">SUM(G161)</f>
        <v>0</v>
      </c>
      <c r="H160" s="13" t="n">
        <v>0</v>
      </c>
      <c r="I160" s="52" t="s">
        <v>203</v>
      </c>
    </row>
    <row r="161" customFormat="false" ht="18.75" hidden="false" customHeight="false" outlineLevel="0" collapsed="false">
      <c r="A161" s="111"/>
      <c r="B161" s="54" t="s">
        <v>13</v>
      </c>
      <c r="C161" s="26"/>
      <c r="D161" s="55" t="n">
        <v>0</v>
      </c>
      <c r="E161" s="55" t="n">
        <v>0</v>
      </c>
      <c r="F161" s="18" t="n">
        <v>0</v>
      </c>
      <c r="G161" s="55" t="n">
        <v>0</v>
      </c>
      <c r="H161" s="18" t="n">
        <v>0</v>
      </c>
      <c r="I161" s="52"/>
    </row>
    <row r="162" customFormat="false" ht="58.5" hidden="false" customHeight="true" outlineLevel="0" collapsed="false">
      <c r="A162" s="109" t="s">
        <v>204</v>
      </c>
      <c r="B162" s="92" t="s">
        <v>205</v>
      </c>
      <c r="C162" s="26"/>
      <c r="D162" s="28" t="n">
        <f aca="false">SUM(D163)</f>
        <v>0</v>
      </c>
      <c r="E162" s="28" t="n">
        <f aca="false">SUM(E163)</f>
        <v>0</v>
      </c>
      <c r="F162" s="13" t="n">
        <v>0</v>
      </c>
      <c r="G162" s="48" t="n">
        <f aca="false">SUM(G163)</f>
        <v>0</v>
      </c>
      <c r="H162" s="103" t="n">
        <v>0</v>
      </c>
      <c r="I162" s="113"/>
    </row>
    <row r="163" customFormat="false" ht="21.75" hidden="false" customHeight="true" outlineLevel="0" collapsed="false">
      <c r="A163" s="109"/>
      <c r="B163" s="41" t="s">
        <v>13</v>
      </c>
      <c r="C163" s="26"/>
      <c r="D163" s="21" t="n">
        <v>0</v>
      </c>
      <c r="E163" s="18" t="n">
        <v>0</v>
      </c>
      <c r="F163" s="18" t="n">
        <v>0</v>
      </c>
      <c r="G163" s="18" t="n">
        <v>0</v>
      </c>
      <c r="H163" s="18" t="n">
        <v>0</v>
      </c>
      <c r="I163" s="113"/>
    </row>
    <row r="164" customFormat="false" ht="45" hidden="false" customHeight="true" outlineLevel="0" collapsed="false">
      <c r="A164" s="108" t="s">
        <v>206</v>
      </c>
      <c r="B164" s="78" t="s">
        <v>207</v>
      </c>
      <c r="C164" s="26"/>
      <c r="D164" s="27" t="n">
        <f aca="false">SUM(D165)</f>
        <v>2996.1</v>
      </c>
      <c r="E164" s="27" t="n">
        <f aca="false">SUM(E165)</f>
        <v>3945.5</v>
      </c>
      <c r="F164" s="13" t="n">
        <f aca="false">E164/D164*100</f>
        <v>131.687860885818</v>
      </c>
      <c r="G164" s="28" t="n">
        <f aca="false">SUM(G165)</f>
        <v>2996.1</v>
      </c>
      <c r="H164" s="13" t="n">
        <f aca="false">G164/D164*100</f>
        <v>100</v>
      </c>
      <c r="I164" s="29" t="s">
        <v>208</v>
      </c>
    </row>
    <row r="165" customFormat="false" ht="25.5" hidden="false" customHeight="true" outlineLevel="0" collapsed="false">
      <c r="A165" s="108"/>
      <c r="B165" s="41" t="s">
        <v>13</v>
      </c>
      <c r="C165" s="26"/>
      <c r="D165" s="21" t="n">
        <v>2996.1</v>
      </c>
      <c r="E165" s="18" t="n">
        <v>3945.5</v>
      </c>
      <c r="F165" s="18" t="n">
        <f aca="false">E165/D165*100</f>
        <v>131.687860885818</v>
      </c>
      <c r="G165" s="18" t="n">
        <v>2996.1</v>
      </c>
      <c r="H165" s="18" t="n">
        <f aca="false">G165/D165*100</f>
        <v>100</v>
      </c>
      <c r="I165" s="29"/>
    </row>
    <row r="166" customFormat="false" ht="39" hidden="false" customHeight="true" outlineLevel="0" collapsed="false">
      <c r="A166" s="108" t="s">
        <v>209</v>
      </c>
      <c r="B166" s="78" t="s">
        <v>210</v>
      </c>
      <c r="C166" s="26"/>
      <c r="D166" s="27" t="n">
        <f aca="false">SUM(D167)</f>
        <v>1600</v>
      </c>
      <c r="E166" s="27" t="n">
        <f aca="false">SUM(E167)</f>
        <v>1543.7</v>
      </c>
      <c r="F166" s="13" t="n">
        <f aca="false">E166/D166*100</f>
        <v>96.48125</v>
      </c>
      <c r="G166" s="28" t="n">
        <f aca="false">SUM(G167)</f>
        <v>1543.7</v>
      </c>
      <c r="H166" s="13" t="n">
        <f aca="false">G166/D166*100</f>
        <v>96.48125</v>
      </c>
      <c r="I166" s="29" t="s">
        <v>211</v>
      </c>
    </row>
    <row r="167" customFormat="false" ht="21" hidden="false" customHeight="true" outlineLevel="0" collapsed="false">
      <c r="A167" s="108"/>
      <c r="B167" s="41" t="s">
        <v>13</v>
      </c>
      <c r="C167" s="26"/>
      <c r="D167" s="21" t="n">
        <v>1600</v>
      </c>
      <c r="E167" s="18" t="n">
        <v>1543.7</v>
      </c>
      <c r="F167" s="18" t="n">
        <f aca="false">E167/D167*100</f>
        <v>96.48125</v>
      </c>
      <c r="G167" s="18" t="n">
        <v>1543.7</v>
      </c>
      <c r="H167" s="18" t="n">
        <f aca="false">G167/D167*100</f>
        <v>96.48125</v>
      </c>
      <c r="I167" s="29"/>
    </row>
    <row r="168" customFormat="false" ht="77.25" hidden="false" customHeight="true" outlineLevel="0" collapsed="false">
      <c r="A168" s="108" t="n">
        <v>48</v>
      </c>
      <c r="B168" s="78" t="s">
        <v>212</v>
      </c>
      <c r="C168" s="26"/>
      <c r="D168" s="27" t="n">
        <f aca="false">SUM(D169)</f>
        <v>730.4</v>
      </c>
      <c r="E168" s="27" t="n">
        <f aca="false">SUM(E169)</f>
        <v>730.4</v>
      </c>
      <c r="F168" s="13" t="n">
        <f aca="false">E168/D168*100</f>
        <v>100</v>
      </c>
      <c r="G168" s="28" t="n">
        <f aca="false">SUM(G169)</f>
        <v>730.4</v>
      </c>
      <c r="H168" s="13" t="n">
        <f aca="false">G168/D168*100</f>
        <v>100</v>
      </c>
      <c r="I168" s="29" t="s">
        <v>213</v>
      </c>
    </row>
    <row r="169" customFormat="false" ht="22.5" hidden="false" customHeight="true" outlineLevel="0" collapsed="false">
      <c r="A169" s="108"/>
      <c r="B169" s="41" t="s">
        <v>13</v>
      </c>
      <c r="C169" s="26"/>
      <c r="D169" s="43" t="n">
        <v>730.4</v>
      </c>
      <c r="E169" s="18" t="n">
        <v>730.4</v>
      </c>
      <c r="F169" s="18" t="n">
        <f aca="false">E169/D169*100</f>
        <v>100</v>
      </c>
      <c r="G169" s="18" t="n">
        <v>730.4</v>
      </c>
      <c r="H169" s="18" t="n">
        <f aca="false">G169/D169*100</f>
        <v>100</v>
      </c>
      <c r="I169" s="29"/>
    </row>
    <row r="170" customFormat="false" ht="112.5" hidden="false" customHeight="true" outlineLevel="0" collapsed="false">
      <c r="A170" s="108" t="n">
        <v>49</v>
      </c>
      <c r="B170" s="78" t="s">
        <v>214</v>
      </c>
      <c r="C170" s="26"/>
      <c r="D170" s="27" t="n">
        <f aca="false">SUM(D171)</f>
        <v>32.4</v>
      </c>
      <c r="E170" s="27" t="n">
        <f aca="false">SUM(E171)</f>
        <v>32.4</v>
      </c>
      <c r="F170" s="13" t="n">
        <f aca="false">E170/D170*100</f>
        <v>100</v>
      </c>
      <c r="G170" s="28" t="n">
        <f aca="false">SUM(G171)</f>
        <v>32.4</v>
      </c>
      <c r="H170" s="13" t="n">
        <f aca="false">G170/D170*100</f>
        <v>100</v>
      </c>
      <c r="I170" s="29" t="s">
        <v>215</v>
      </c>
    </row>
    <row r="171" customFormat="false" ht="21.75" hidden="false" customHeight="true" outlineLevel="0" collapsed="false">
      <c r="A171" s="108"/>
      <c r="B171" s="41" t="s">
        <v>13</v>
      </c>
      <c r="C171" s="26"/>
      <c r="D171" s="21" t="n">
        <v>32.4</v>
      </c>
      <c r="E171" s="18" t="n">
        <v>32.4</v>
      </c>
      <c r="F171" s="18" t="n">
        <f aca="false">E171/D171*100</f>
        <v>100</v>
      </c>
      <c r="G171" s="18" t="n">
        <v>32.4</v>
      </c>
      <c r="H171" s="18" t="n">
        <f aca="false">G171/D171*100</f>
        <v>100</v>
      </c>
      <c r="I171" s="29"/>
    </row>
    <row r="172" customFormat="false" ht="43.5" hidden="false" customHeight="true" outlineLevel="0" collapsed="false">
      <c r="A172" s="111" t="s">
        <v>216</v>
      </c>
      <c r="B172" s="50" t="s">
        <v>217</v>
      </c>
      <c r="C172" s="26"/>
      <c r="D172" s="114" t="n">
        <v>0</v>
      </c>
      <c r="E172" s="114" t="n">
        <v>0</v>
      </c>
      <c r="F172" s="18" t="n">
        <v>0</v>
      </c>
      <c r="G172" s="114" t="n">
        <v>0</v>
      </c>
      <c r="H172" s="18" t="n">
        <v>0</v>
      </c>
      <c r="I172" s="52" t="s">
        <v>218</v>
      </c>
    </row>
    <row r="173" customFormat="false" ht="29.25" hidden="false" customHeight="true" outlineLevel="0" collapsed="false">
      <c r="A173" s="111"/>
      <c r="B173" s="54" t="s">
        <v>13</v>
      </c>
      <c r="C173" s="26"/>
      <c r="D173" s="55" t="n">
        <v>0</v>
      </c>
      <c r="E173" s="55" t="n">
        <v>0</v>
      </c>
      <c r="F173" s="18" t="n">
        <v>0</v>
      </c>
      <c r="G173" s="55" t="n">
        <v>0</v>
      </c>
      <c r="H173" s="18" t="n">
        <v>0</v>
      </c>
      <c r="I173" s="52"/>
    </row>
    <row r="174" customFormat="false" ht="75.75" hidden="false" customHeight="true" outlineLevel="0" collapsed="false">
      <c r="A174" s="108" t="s">
        <v>219</v>
      </c>
      <c r="B174" s="78" t="s">
        <v>220</v>
      </c>
      <c r="C174" s="26"/>
      <c r="D174" s="27" t="n">
        <f aca="false">SUM(D175)</f>
        <v>5065</v>
      </c>
      <c r="E174" s="27" t="n">
        <f aca="false">SUM(E175)</f>
        <v>5065</v>
      </c>
      <c r="F174" s="13" t="n">
        <f aca="false">E174/D174*100</f>
        <v>100</v>
      </c>
      <c r="G174" s="28" t="n">
        <f aca="false">SUM(G175)</f>
        <v>5065</v>
      </c>
      <c r="H174" s="13" t="n">
        <f aca="false">G174/D174*100</f>
        <v>100</v>
      </c>
      <c r="I174" s="29" t="s">
        <v>221</v>
      </c>
    </row>
    <row r="175" customFormat="false" ht="22.5" hidden="false" customHeight="true" outlineLevel="0" collapsed="false">
      <c r="A175" s="4"/>
      <c r="B175" s="41" t="s">
        <v>13</v>
      </c>
      <c r="C175" s="26"/>
      <c r="D175" s="21" t="n">
        <v>5065</v>
      </c>
      <c r="E175" s="21" t="n">
        <v>5065</v>
      </c>
      <c r="F175" s="18" t="n">
        <f aca="false">E175/D175*100</f>
        <v>100</v>
      </c>
      <c r="G175" s="21" t="n">
        <v>5065</v>
      </c>
      <c r="H175" s="18" t="n">
        <f aca="false">G175/D175*100</f>
        <v>100</v>
      </c>
      <c r="I175" s="29"/>
    </row>
    <row r="176" customFormat="false" ht="75.75" hidden="false" customHeight="true" outlineLevel="0" collapsed="false">
      <c r="A176" s="24" t="s">
        <v>222</v>
      </c>
      <c r="B176" s="25" t="s">
        <v>223</v>
      </c>
      <c r="C176" s="26"/>
      <c r="D176" s="27" t="n">
        <f aca="false">SUM(D177)</f>
        <v>10052.6</v>
      </c>
      <c r="E176" s="27" t="n">
        <f aca="false">SUM(E177)</f>
        <v>14225.5</v>
      </c>
      <c r="F176" s="13" t="n">
        <f aca="false">E176/D176*100</f>
        <v>141.51065396017</v>
      </c>
      <c r="G176" s="28" t="n">
        <f aca="false">SUM(G177)</f>
        <v>9988.3</v>
      </c>
      <c r="H176" s="103" t="n">
        <f aca="false">G176/D176*100</f>
        <v>99.3603644828204</v>
      </c>
      <c r="I176" s="29" t="s">
        <v>224</v>
      </c>
    </row>
    <row r="177" customFormat="false" ht="23.25" hidden="false" customHeight="true" outlineLevel="0" collapsed="false">
      <c r="A177" s="4"/>
      <c r="B177" s="41" t="s">
        <v>13</v>
      </c>
      <c r="C177" s="26"/>
      <c r="D177" s="21" t="n">
        <v>10052.6</v>
      </c>
      <c r="E177" s="18" t="n">
        <v>14225.5</v>
      </c>
      <c r="F177" s="18" t="n">
        <f aca="false">E177/D177*100</f>
        <v>141.51065396017</v>
      </c>
      <c r="G177" s="18" t="n">
        <v>9988.3</v>
      </c>
      <c r="H177" s="18" t="n">
        <f aca="false">G177/D177*100</f>
        <v>99.3603644828204</v>
      </c>
      <c r="I177" s="29"/>
    </row>
    <row r="178" customFormat="false" ht="152.25" hidden="false" customHeight="true" outlineLevel="0" collapsed="false">
      <c r="A178" s="63" t="s">
        <v>225</v>
      </c>
      <c r="B178" s="36" t="s">
        <v>226</v>
      </c>
      <c r="C178" s="26"/>
      <c r="D178" s="27" t="n">
        <f aca="false">SUM(D179)</f>
        <v>4524</v>
      </c>
      <c r="E178" s="27" t="n">
        <f aca="false">SUM(E179)</f>
        <v>4218.8</v>
      </c>
      <c r="F178" s="13" t="n">
        <f aca="false">E178/D178*100</f>
        <v>93.2537577365164</v>
      </c>
      <c r="G178" s="28" t="n">
        <f aca="false">SUM(G179)</f>
        <v>4218.8</v>
      </c>
      <c r="H178" s="13" t="n">
        <f aca="false">G178/D178*100</f>
        <v>93.2537577365164</v>
      </c>
      <c r="I178" s="29" t="s">
        <v>227</v>
      </c>
    </row>
    <row r="179" customFormat="false" ht="22.5" hidden="false" customHeight="true" outlineLevel="0" collapsed="false">
      <c r="A179" s="4"/>
      <c r="B179" s="41" t="s">
        <v>13</v>
      </c>
      <c r="C179" s="26"/>
      <c r="D179" s="21" t="n">
        <v>4524</v>
      </c>
      <c r="E179" s="18" t="n">
        <v>4218.8</v>
      </c>
      <c r="F179" s="18" t="n">
        <f aca="false">E179/D179*100</f>
        <v>93.2537577365164</v>
      </c>
      <c r="G179" s="18" t="n">
        <v>4218.8</v>
      </c>
      <c r="H179" s="18" t="n">
        <f aca="false">G179/D179*100</f>
        <v>93.2537577365164</v>
      </c>
      <c r="I179" s="29"/>
    </row>
    <row r="180" customFormat="false" ht="114.75" hidden="false" customHeight="true" outlineLevel="0" collapsed="false">
      <c r="A180" s="108" t="n">
        <v>54</v>
      </c>
      <c r="B180" s="25" t="s">
        <v>228</v>
      </c>
      <c r="C180" s="26"/>
      <c r="D180" s="27" t="n">
        <f aca="false">SUM(D181)</f>
        <v>1650</v>
      </c>
      <c r="E180" s="27" t="n">
        <f aca="false">SUM(E181)</f>
        <v>1539.6</v>
      </c>
      <c r="F180" s="13" t="n">
        <f aca="false">E180/D180*100</f>
        <v>93.3090909090909</v>
      </c>
      <c r="G180" s="28" t="n">
        <f aca="false">SUM(G181)</f>
        <v>1539.6</v>
      </c>
      <c r="H180" s="13" t="n">
        <f aca="false">G180/D180*100</f>
        <v>93.3090909090909</v>
      </c>
      <c r="I180" s="29" t="s">
        <v>229</v>
      </c>
    </row>
    <row r="181" customFormat="false" ht="21.75" hidden="false" customHeight="true" outlineLevel="0" collapsed="false">
      <c r="A181" s="108"/>
      <c r="B181" s="31" t="s">
        <v>13</v>
      </c>
      <c r="C181" s="26"/>
      <c r="D181" s="33" t="n">
        <v>1650</v>
      </c>
      <c r="E181" s="18" t="n">
        <v>1539.6</v>
      </c>
      <c r="F181" s="18" t="n">
        <f aca="false">E181/D181*100</f>
        <v>93.3090909090909</v>
      </c>
      <c r="G181" s="18" t="n">
        <v>1539.6</v>
      </c>
      <c r="H181" s="18" t="n">
        <f aca="false">G181/D181*100</f>
        <v>93.3090909090909</v>
      </c>
      <c r="I181" s="29"/>
    </row>
    <row r="182" customFormat="false" ht="84.75" hidden="false" customHeight="true" outlineLevel="0" collapsed="false">
      <c r="A182" s="108" t="n">
        <v>55</v>
      </c>
      <c r="B182" s="25" t="s">
        <v>230</v>
      </c>
      <c r="C182" s="26"/>
      <c r="D182" s="27" t="n">
        <f aca="false">SUM(D183)</f>
        <v>610</v>
      </c>
      <c r="E182" s="27" t="n">
        <f aca="false">SUM(E183)</f>
        <v>366.1</v>
      </c>
      <c r="F182" s="13" t="n">
        <f aca="false">E182/D182*100</f>
        <v>60.016393442623</v>
      </c>
      <c r="G182" s="28" t="n">
        <f aca="false">SUM(G183)</f>
        <v>606.1</v>
      </c>
      <c r="H182" s="13" t="n">
        <f aca="false">G182/D182*100</f>
        <v>99.3606557377049</v>
      </c>
      <c r="I182" s="29" t="s">
        <v>231</v>
      </c>
    </row>
    <row r="183" customFormat="false" ht="23.25" hidden="false" customHeight="true" outlineLevel="0" collapsed="false">
      <c r="A183" s="108"/>
      <c r="B183" s="31" t="s">
        <v>13</v>
      </c>
      <c r="C183" s="26"/>
      <c r="D183" s="33" t="n">
        <v>610</v>
      </c>
      <c r="E183" s="18" t="n">
        <v>366.1</v>
      </c>
      <c r="F183" s="18" t="n">
        <f aca="false">E183/D183*100</f>
        <v>60.016393442623</v>
      </c>
      <c r="G183" s="18" t="n">
        <v>606.1</v>
      </c>
      <c r="H183" s="18" t="n">
        <f aca="false">G183/D183*100</f>
        <v>99.3606557377049</v>
      </c>
      <c r="I183" s="29"/>
    </row>
    <row r="184" customFormat="false" ht="103.5" hidden="false" customHeight="true" outlineLevel="0" collapsed="false">
      <c r="A184" s="108" t="n">
        <v>56</v>
      </c>
      <c r="B184" s="25" t="s">
        <v>232</v>
      </c>
      <c r="C184" s="26"/>
      <c r="D184" s="27" t="n">
        <f aca="false">SUM(D185)</f>
        <v>100</v>
      </c>
      <c r="E184" s="27" t="n">
        <f aca="false">SUM(E185)</f>
        <v>96.5</v>
      </c>
      <c r="F184" s="13" t="n">
        <f aca="false">E184/D184*100</f>
        <v>96.5</v>
      </c>
      <c r="G184" s="28" t="n">
        <f aca="false">SUM(G185)</f>
        <v>96.5</v>
      </c>
      <c r="H184" s="13" t="n">
        <f aca="false">G184/D184*100</f>
        <v>96.5</v>
      </c>
      <c r="I184" s="29" t="s">
        <v>233</v>
      </c>
    </row>
    <row r="185" customFormat="false" ht="21.75" hidden="false" customHeight="true" outlineLevel="0" collapsed="false">
      <c r="A185" s="115"/>
      <c r="B185" s="31" t="s">
        <v>13</v>
      </c>
      <c r="C185" s="26"/>
      <c r="D185" s="33" t="n">
        <v>100</v>
      </c>
      <c r="E185" s="18" t="n">
        <v>96.5</v>
      </c>
      <c r="F185" s="18" t="n">
        <f aca="false">E185/D185*100</f>
        <v>96.5</v>
      </c>
      <c r="G185" s="18" t="n">
        <v>96.5</v>
      </c>
      <c r="H185" s="18" t="n">
        <f aca="false">G185/D185*100</f>
        <v>96.5</v>
      </c>
      <c r="I185" s="29"/>
    </row>
    <row r="186" customFormat="false" ht="129.75" hidden="false" customHeight="true" outlineLevel="0" collapsed="false">
      <c r="A186" s="116" t="n">
        <v>57</v>
      </c>
      <c r="B186" s="25" t="s">
        <v>234</v>
      </c>
      <c r="C186" s="26"/>
      <c r="D186" s="27" t="n">
        <f aca="false">SUM(D187)</f>
        <v>20118.2</v>
      </c>
      <c r="E186" s="27" t="n">
        <f aca="false">SUM(E187)</f>
        <v>16925.9</v>
      </c>
      <c r="F186" s="13" t="n">
        <f aca="false">E186/D186*100</f>
        <v>84.1322782356274</v>
      </c>
      <c r="G186" s="28" t="n">
        <f aca="false">SUM(G187)</f>
        <v>16925.9</v>
      </c>
      <c r="H186" s="13" t="n">
        <f aca="false">G186/D186*100</f>
        <v>84.1322782356274</v>
      </c>
      <c r="I186" s="29" t="s">
        <v>235</v>
      </c>
    </row>
    <row r="187" customFormat="false" ht="24.75" hidden="false" customHeight="true" outlineLevel="0" collapsed="false">
      <c r="A187" s="116"/>
      <c r="B187" s="31" t="s">
        <v>13</v>
      </c>
      <c r="C187" s="26"/>
      <c r="D187" s="33" t="n">
        <v>20118.2</v>
      </c>
      <c r="E187" s="18" t="n">
        <v>16925.9</v>
      </c>
      <c r="F187" s="18" t="n">
        <f aca="false">E187/D187*100</f>
        <v>84.1322782356274</v>
      </c>
      <c r="G187" s="18" t="n">
        <v>16925.9</v>
      </c>
      <c r="H187" s="18" t="n">
        <f aca="false">G187/D187*100</f>
        <v>84.1322782356274</v>
      </c>
      <c r="I187" s="29"/>
    </row>
    <row r="188" customFormat="false" ht="37.5" hidden="false" customHeight="false" outlineLevel="0" collapsed="false">
      <c r="A188" s="117" t="n">
        <v>58</v>
      </c>
      <c r="B188" s="60" t="s">
        <v>236</v>
      </c>
      <c r="C188" s="26"/>
      <c r="D188" s="61" t="n">
        <f aca="false">SUM(D189)</f>
        <v>0</v>
      </c>
      <c r="E188" s="61" t="n">
        <f aca="false">SUM(E189)</f>
        <v>0</v>
      </c>
      <c r="F188" s="13" t="n">
        <v>0</v>
      </c>
      <c r="G188" s="61" t="n">
        <f aca="false">SUM(G189)</f>
        <v>0</v>
      </c>
      <c r="H188" s="13" t="n">
        <v>0</v>
      </c>
      <c r="I188" s="52" t="s">
        <v>237</v>
      </c>
    </row>
    <row r="189" customFormat="false" ht="57" hidden="false" customHeight="true" outlineLevel="0" collapsed="false">
      <c r="A189" s="117"/>
      <c r="B189" s="54" t="s">
        <v>13</v>
      </c>
      <c r="C189" s="26"/>
      <c r="D189" s="55" t="n">
        <v>0</v>
      </c>
      <c r="E189" s="56" t="n">
        <v>0</v>
      </c>
      <c r="F189" s="18" t="n">
        <v>0</v>
      </c>
      <c r="G189" s="56" t="n">
        <v>0</v>
      </c>
      <c r="H189" s="18" t="n">
        <v>0</v>
      </c>
      <c r="I189" s="52"/>
    </row>
    <row r="190" customFormat="false" ht="63.75" hidden="false" customHeight="true" outlineLevel="0" collapsed="false">
      <c r="A190" s="116" t="n">
        <v>59</v>
      </c>
      <c r="B190" s="78" t="s">
        <v>238</v>
      </c>
      <c r="C190" s="26"/>
      <c r="D190" s="27" t="n">
        <f aca="false">SUM(D191)</f>
        <v>8496.3</v>
      </c>
      <c r="E190" s="27" t="n">
        <f aca="false">SUM(E191)</f>
        <v>8495.8</v>
      </c>
      <c r="F190" s="13" t="n">
        <f aca="false">E190/D190*100</f>
        <v>99.9941150853901</v>
      </c>
      <c r="G190" s="28" t="n">
        <f aca="false">SUM(G191)</f>
        <v>8495.8</v>
      </c>
      <c r="H190" s="13" t="n">
        <f aca="false">G190/D190*100</f>
        <v>99.9941150853901</v>
      </c>
      <c r="I190" s="29" t="s">
        <v>239</v>
      </c>
    </row>
    <row r="191" customFormat="false" ht="22.5" hidden="false" customHeight="true" outlineLevel="0" collapsed="false">
      <c r="A191" s="116"/>
      <c r="B191" s="31" t="s">
        <v>13</v>
      </c>
      <c r="C191" s="26"/>
      <c r="D191" s="33" t="n">
        <v>8496.3</v>
      </c>
      <c r="E191" s="18" t="n">
        <v>8495.8</v>
      </c>
      <c r="F191" s="18" t="n">
        <f aca="false">E191/D191*100</f>
        <v>99.9941150853901</v>
      </c>
      <c r="G191" s="18" t="n">
        <v>8495.8</v>
      </c>
      <c r="H191" s="18" t="n">
        <f aca="false">G191/D191*100</f>
        <v>99.9941150853901</v>
      </c>
      <c r="I191" s="29"/>
    </row>
    <row r="192" customFormat="false" ht="158.25" hidden="false" customHeight="true" outlineLevel="0" collapsed="false">
      <c r="A192" s="118" t="n">
        <v>60</v>
      </c>
      <c r="B192" s="92" t="s">
        <v>240</v>
      </c>
      <c r="C192" s="26"/>
      <c r="D192" s="27" t="n">
        <f aca="false">SUM(D193)</f>
        <v>2711</v>
      </c>
      <c r="E192" s="27" t="n">
        <f aca="false">SUM(E193)</f>
        <v>2622.1</v>
      </c>
      <c r="F192" s="13" t="n">
        <f aca="false">E192/D192*100</f>
        <v>96.7207672445592</v>
      </c>
      <c r="G192" s="28" t="n">
        <f aca="false">SUM(G193)</f>
        <v>2622.1</v>
      </c>
      <c r="H192" s="13" t="n">
        <f aca="false">G192/D192*100</f>
        <v>96.7207672445592</v>
      </c>
      <c r="I192" s="29" t="s">
        <v>241</v>
      </c>
    </row>
    <row r="193" customFormat="false" ht="24" hidden="false" customHeight="true" outlineLevel="0" collapsed="false">
      <c r="A193" s="118"/>
      <c r="B193" s="119" t="s">
        <v>242</v>
      </c>
      <c r="C193" s="26"/>
      <c r="D193" s="43" t="n">
        <v>2711</v>
      </c>
      <c r="E193" s="18" t="n">
        <v>2622.1</v>
      </c>
      <c r="F193" s="18" t="n">
        <f aca="false">E193/D193*100</f>
        <v>96.7207672445592</v>
      </c>
      <c r="G193" s="18" t="n">
        <v>2622.1</v>
      </c>
      <c r="H193" s="18" t="n">
        <f aca="false">G193/D193*100</f>
        <v>96.7207672445592</v>
      </c>
      <c r="I193" s="29"/>
    </row>
    <row r="194" customFormat="false" ht="133.5" hidden="false" customHeight="true" outlineLevel="0" collapsed="false">
      <c r="A194" s="118" t="n">
        <v>61</v>
      </c>
      <c r="B194" s="92" t="s">
        <v>243</v>
      </c>
      <c r="C194" s="26"/>
      <c r="D194" s="27" t="n">
        <f aca="false">SUM(D195)</f>
        <v>603.8</v>
      </c>
      <c r="E194" s="27" t="n">
        <f aca="false">SUM(E195)</f>
        <v>603.8</v>
      </c>
      <c r="F194" s="13" t="n">
        <f aca="false">E194/D194*100</f>
        <v>100</v>
      </c>
      <c r="G194" s="28" t="n">
        <f aca="false">SUM(G195)</f>
        <v>603.8</v>
      </c>
      <c r="H194" s="13" t="n">
        <f aca="false">G194/D194*100</f>
        <v>100</v>
      </c>
      <c r="I194" s="29" t="s">
        <v>244</v>
      </c>
    </row>
    <row r="195" customFormat="false" ht="20.25" hidden="false" customHeight="true" outlineLevel="0" collapsed="false">
      <c r="A195" s="118"/>
      <c r="B195" s="119" t="s">
        <v>242</v>
      </c>
      <c r="C195" s="26"/>
      <c r="D195" s="43" t="n">
        <v>603.8</v>
      </c>
      <c r="E195" s="43" t="n">
        <v>603.8</v>
      </c>
      <c r="F195" s="18" t="n">
        <f aca="false">E195/D195*100</f>
        <v>100</v>
      </c>
      <c r="G195" s="43" t="n">
        <v>603.8</v>
      </c>
      <c r="H195" s="18" t="n">
        <f aca="false">G195/D195*100</f>
        <v>100</v>
      </c>
      <c r="I195" s="29"/>
    </row>
    <row r="196" customFormat="false" ht="94.5" hidden="false" customHeight="true" outlineLevel="0" collapsed="false">
      <c r="A196" s="59" t="n">
        <v>62</v>
      </c>
      <c r="B196" s="50" t="s">
        <v>245</v>
      </c>
      <c r="C196" s="46"/>
      <c r="D196" s="61" t="n">
        <f aca="false">SUM(D197)</f>
        <v>0</v>
      </c>
      <c r="E196" s="61" t="n">
        <f aca="false">SUM(E197)</f>
        <v>0</v>
      </c>
      <c r="F196" s="13" t="n">
        <v>0</v>
      </c>
      <c r="G196" s="61" t="n">
        <f aca="false">SUM(G197)</f>
        <v>0</v>
      </c>
      <c r="H196" s="13" t="n">
        <v>0</v>
      </c>
      <c r="I196" s="52" t="s">
        <v>246</v>
      </c>
    </row>
    <row r="197" customFormat="false" ht="26.25" hidden="false" customHeight="true" outlineLevel="0" collapsed="false">
      <c r="A197" s="59"/>
      <c r="B197" s="120" t="s">
        <v>242</v>
      </c>
      <c r="C197" s="46"/>
      <c r="D197" s="99" t="n">
        <v>0</v>
      </c>
      <c r="E197" s="99" t="n">
        <v>0</v>
      </c>
      <c r="F197" s="18" t="n">
        <v>0</v>
      </c>
      <c r="G197" s="99" t="n">
        <v>0</v>
      </c>
      <c r="H197" s="18" t="n">
        <v>0</v>
      </c>
      <c r="I197" s="52"/>
    </row>
    <row r="198" customFormat="false" ht="65.25" hidden="false" customHeight="true" outlineLevel="0" collapsed="false">
      <c r="A198" s="121" t="n">
        <v>63</v>
      </c>
      <c r="B198" s="92" t="s">
        <v>247</v>
      </c>
      <c r="C198" s="26"/>
      <c r="D198" s="27" t="n">
        <f aca="false">SUM(D199)</f>
        <v>6818.5</v>
      </c>
      <c r="E198" s="28" t="n">
        <f aca="false">SUM(E199)</f>
        <v>0</v>
      </c>
      <c r="F198" s="13" t="n">
        <f aca="false">E198/D198*100</f>
        <v>0</v>
      </c>
      <c r="G198" s="28" t="n">
        <f aca="false">SUM(G199)</f>
        <v>0</v>
      </c>
      <c r="H198" s="13" t="n">
        <f aca="false">G198/D198*100</f>
        <v>0</v>
      </c>
      <c r="I198" s="29" t="s">
        <v>248</v>
      </c>
    </row>
    <row r="199" customFormat="false" ht="24" hidden="false" customHeight="true" outlineLevel="0" collapsed="false">
      <c r="A199" s="121"/>
      <c r="B199" s="119" t="s">
        <v>242</v>
      </c>
      <c r="C199" s="26"/>
      <c r="D199" s="43" t="n">
        <v>6818.5</v>
      </c>
      <c r="E199" s="43" t="n">
        <v>0</v>
      </c>
      <c r="F199" s="18" t="n">
        <f aca="false">E199/D199*100</f>
        <v>0</v>
      </c>
      <c r="G199" s="43" t="n">
        <v>0</v>
      </c>
      <c r="H199" s="18" t="n">
        <f aca="false">G199/D199*100</f>
        <v>0</v>
      </c>
      <c r="I199" s="29"/>
    </row>
    <row r="200" customFormat="false" ht="173.25" hidden="false" customHeight="true" outlineLevel="0" collapsed="false">
      <c r="A200" s="121" t="n">
        <v>64</v>
      </c>
      <c r="B200" s="92" t="s">
        <v>249</v>
      </c>
      <c r="C200" s="26"/>
      <c r="D200" s="27" t="n">
        <f aca="false">SUM(D201)</f>
        <v>505.5</v>
      </c>
      <c r="E200" s="27" t="n">
        <f aca="false">SUM(E201)</f>
        <v>505.5</v>
      </c>
      <c r="F200" s="13" t="n">
        <f aca="false">E200/D200*100</f>
        <v>100</v>
      </c>
      <c r="G200" s="28" t="n">
        <f aca="false">SUM(G201)</f>
        <v>505.5</v>
      </c>
      <c r="H200" s="13" t="n">
        <f aca="false">G200/D200*100</f>
        <v>100</v>
      </c>
      <c r="I200" s="29" t="s">
        <v>250</v>
      </c>
    </row>
    <row r="201" customFormat="false" ht="24.75" hidden="false" customHeight="true" outlineLevel="0" collapsed="false">
      <c r="A201" s="121"/>
      <c r="B201" s="119" t="s">
        <v>242</v>
      </c>
      <c r="C201" s="26"/>
      <c r="D201" s="43" t="n">
        <v>505.5</v>
      </c>
      <c r="E201" s="43" t="n">
        <v>505.5</v>
      </c>
      <c r="F201" s="18" t="n">
        <f aca="false">E201/D201*100</f>
        <v>100</v>
      </c>
      <c r="G201" s="43" t="n">
        <v>505.5</v>
      </c>
      <c r="H201" s="18" t="n">
        <f aca="false">G201/D201*100</f>
        <v>100</v>
      </c>
      <c r="I201" s="29"/>
    </row>
    <row r="202" customFormat="false" ht="44.25" hidden="false" customHeight="true" outlineLevel="0" collapsed="false">
      <c r="A202" s="121" t="n">
        <v>65</v>
      </c>
      <c r="B202" s="92" t="s">
        <v>251</v>
      </c>
      <c r="C202" s="26"/>
      <c r="D202" s="27" t="n">
        <f aca="false">SUM(D203)</f>
        <v>7500</v>
      </c>
      <c r="E202" s="27" t="n">
        <f aca="false">SUM(E203)</f>
        <v>7368.5</v>
      </c>
      <c r="F202" s="13" t="n">
        <f aca="false">E202/D202*100</f>
        <v>98.2466666666667</v>
      </c>
      <c r="G202" s="28" t="n">
        <f aca="false">SUM(G203)</f>
        <v>7368.5</v>
      </c>
      <c r="H202" s="13" t="n">
        <f aca="false">G202/D202*100</f>
        <v>98.2466666666667</v>
      </c>
      <c r="I202" s="29" t="s">
        <v>252</v>
      </c>
    </row>
    <row r="203" customFormat="false" ht="22.5" hidden="false" customHeight="true" outlineLevel="0" collapsed="false">
      <c r="A203" s="121"/>
      <c r="B203" s="119" t="s">
        <v>242</v>
      </c>
      <c r="C203" s="26"/>
      <c r="D203" s="43" t="n">
        <v>7500</v>
      </c>
      <c r="E203" s="18" t="n">
        <v>7368.5</v>
      </c>
      <c r="F203" s="18" t="n">
        <f aca="false">E203/D203*100</f>
        <v>98.2466666666667</v>
      </c>
      <c r="G203" s="18" t="n">
        <v>7368.5</v>
      </c>
      <c r="H203" s="18" t="n">
        <f aca="false">G203/D203*100</f>
        <v>98.2466666666667</v>
      </c>
      <c r="I203" s="29"/>
    </row>
    <row r="204" customFormat="false" ht="100.5" hidden="false" customHeight="true" outlineLevel="0" collapsed="false">
      <c r="A204" s="121" t="n">
        <v>66</v>
      </c>
      <c r="B204" s="92" t="s">
        <v>253</v>
      </c>
      <c r="C204" s="26"/>
      <c r="D204" s="27" t="n">
        <f aca="false">SUM(D205)</f>
        <v>900</v>
      </c>
      <c r="E204" s="27" t="n">
        <f aca="false">SUM(E205)</f>
        <v>24.5</v>
      </c>
      <c r="F204" s="13" t="n">
        <f aca="false">E204/D204*100</f>
        <v>2.72222222222222</v>
      </c>
      <c r="G204" s="28" t="n">
        <f aca="false">SUM(G205)</f>
        <v>868.1</v>
      </c>
      <c r="H204" s="13" t="n">
        <f aca="false">G204/D204*100</f>
        <v>96.4555555555556</v>
      </c>
      <c r="I204" s="29" t="s">
        <v>254</v>
      </c>
    </row>
    <row r="205" customFormat="false" ht="20.25" hidden="false" customHeight="true" outlineLevel="0" collapsed="false">
      <c r="A205" s="121"/>
      <c r="B205" s="119" t="s">
        <v>242</v>
      </c>
      <c r="C205" s="26"/>
      <c r="D205" s="122" t="n">
        <v>900</v>
      </c>
      <c r="E205" s="18" t="n">
        <v>24.5</v>
      </c>
      <c r="F205" s="18" t="n">
        <f aca="false">E205/D205*100</f>
        <v>2.72222222222222</v>
      </c>
      <c r="G205" s="18" t="n">
        <v>868.1</v>
      </c>
      <c r="H205" s="18" t="n">
        <f aca="false">G205/D205*100</f>
        <v>96.4555555555556</v>
      </c>
      <c r="I205" s="29"/>
    </row>
    <row r="206" customFormat="false" ht="74.25" hidden="false" customHeight="true" outlineLevel="0" collapsed="false">
      <c r="A206" s="121" t="n">
        <v>67</v>
      </c>
      <c r="B206" s="92" t="s">
        <v>255</v>
      </c>
      <c r="C206" s="26"/>
      <c r="D206" s="27" t="n">
        <f aca="false">SUM(D207)</f>
        <v>100</v>
      </c>
      <c r="E206" s="28" t="n">
        <f aca="false">SUM(E207)</f>
        <v>0</v>
      </c>
      <c r="F206" s="13" t="n">
        <f aca="false">E206/D206*100</f>
        <v>0</v>
      </c>
      <c r="G206" s="28" t="n">
        <f aca="false">SUM(G207)</f>
        <v>0</v>
      </c>
      <c r="H206" s="13" t="n">
        <f aca="false">G206/D206*100</f>
        <v>0</v>
      </c>
      <c r="I206" s="29" t="s">
        <v>256</v>
      </c>
    </row>
    <row r="207" customFormat="false" ht="20.25" hidden="false" customHeight="true" outlineLevel="0" collapsed="false">
      <c r="A207" s="121"/>
      <c r="B207" s="119" t="s">
        <v>242</v>
      </c>
      <c r="C207" s="26"/>
      <c r="D207" s="122" t="n">
        <v>100</v>
      </c>
      <c r="E207" s="43" t="n">
        <v>0</v>
      </c>
      <c r="F207" s="18" t="n">
        <f aca="false">E207/D207*100</f>
        <v>0</v>
      </c>
      <c r="G207" s="43" t="n">
        <v>0</v>
      </c>
      <c r="H207" s="18" t="n">
        <f aca="false">G207/D207*100</f>
        <v>0</v>
      </c>
      <c r="I207" s="29"/>
    </row>
  </sheetData>
  <mergeCells count="95">
    <mergeCell ref="A1:I1"/>
    <mergeCell ref="A8:G8"/>
    <mergeCell ref="I15:I18"/>
    <mergeCell ref="I19:I20"/>
    <mergeCell ref="I21:I22"/>
    <mergeCell ref="I25:I27"/>
    <mergeCell ref="I28:I29"/>
    <mergeCell ref="A30:A32"/>
    <mergeCell ref="A33:G33"/>
    <mergeCell ref="A38:G38"/>
    <mergeCell ref="A42:G42"/>
    <mergeCell ref="I44:I45"/>
    <mergeCell ref="A46:G46"/>
    <mergeCell ref="I51:I52"/>
    <mergeCell ref="I53:I54"/>
    <mergeCell ref="A58:G58"/>
    <mergeCell ref="I59:I61"/>
    <mergeCell ref="I62:I64"/>
    <mergeCell ref="A65:B65"/>
    <mergeCell ref="I69:I70"/>
    <mergeCell ref="I71:I74"/>
    <mergeCell ref="I75:I76"/>
    <mergeCell ref="I77:I78"/>
    <mergeCell ref="I79:I80"/>
    <mergeCell ref="I81:I82"/>
    <mergeCell ref="I83:I84"/>
    <mergeCell ref="I85:I86"/>
    <mergeCell ref="I87:I88"/>
    <mergeCell ref="I89:I90"/>
    <mergeCell ref="I91:I92"/>
    <mergeCell ref="I93:I94"/>
    <mergeCell ref="I95:I96"/>
    <mergeCell ref="I100:I101"/>
    <mergeCell ref="I102:I103"/>
    <mergeCell ref="I107:I108"/>
    <mergeCell ref="I109:I110"/>
    <mergeCell ref="I111:I112"/>
    <mergeCell ref="I113:I114"/>
    <mergeCell ref="I115:I116"/>
    <mergeCell ref="I117:I118"/>
    <mergeCell ref="I119:I120"/>
    <mergeCell ref="I121:I122"/>
    <mergeCell ref="I123:I124"/>
    <mergeCell ref="I125:I126"/>
    <mergeCell ref="I127:I128"/>
    <mergeCell ref="I129:I130"/>
    <mergeCell ref="I131:I132"/>
    <mergeCell ref="I136:I137"/>
    <mergeCell ref="I138:I139"/>
    <mergeCell ref="I140:I141"/>
    <mergeCell ref="I142:I143"/>
    <mergeCell ref="I144:I145"/>
    <mergeCell ref="I146:I147"/>
    <mergeCell ref="I148:I149"/>
    <mergeCell ref="I150:I151"/>
    <mergeCell ref="I152:I153"/>
    <mergeCell ref="I154:I155"/>
    <mergeCell ref="I156:I157"/>
    <mergeCell ref="I158:I159"/>
    <mergeCell ref="I160:I161"/>
    <mergeCell ref="I164:I165"/>
    <mergeCell ref="I166:I167"/>
    <mergeCell ref="I168:I169"/>
    <mergeCell ref="I170:I171"/>
    <mergeCell ref="I172:I173"/>
    <mergeCell ref="I174:I175"/>
    <mergeCell ref="I176:I177"/>
    <mergeCell ref="I178:I179"/>
    <mergeCell ref="A180:A181"/>
    <mergeCell ref="I180:I181"/>
    <mergeCell ref="A182:A183"/>
    <mergeCell ref="I182:I183"/>
    <mergeCell ref="I184:I185"/>
    <mergeCell ref="A186:A187"/>
    <mergeCell ref="I186:I187"/>
    <mergeCell ref="A188:A189"/>
    <mergeCell ref="I188:I189"/>
    <mergeCell ref="A190:A191"/>
    <mergeCell ref="I190:I191"/>
    <mergeCell ref="A192:A193"/>
    <mergeCell ref="I192:I193"/>
    <mergeCell ref="A194:A195"/>
    <mergeCell ref="I194:I195"/>
    <mergeCell ref="A196:A197"/>
    <mergeCell ref="I196:I197"/>
    <mergeCell ref="A198:A199"/>
    <mergeCell ref="I198:I199"/>
    <mergeCell ref="A200:A201"/>
    <mergeCell ref="I200:I201"/>
    <mergeCell ref="A202:A203"/>
    <mergeCell ref="I202:I203"/>
    <mergeCell ref="A204:A205"/>
    <mergeCell ref="I204:I205"/>
    <mergeCell ref="A206:A207"/>
    <mergeCell ref="I206:I207"/>
  </mergeCells>
  <printOptions headings="false" gridLines="false" gridLinesSet="true" horizontalCentered="false" verticalCentered="false"/>
  <pageMargins left="0.190277777777778" right="0.179861111111111" top="0.35" bottom="0.4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6-16T14:33:35Z</cp:lastPrinted>
  <dcterms:modified xsi:type="dcterms:W3CDTF">2009-06-16T14:37:12Z</dcterms:modified>
  <cp:revision>0</cp:revision>
  <dc:subject/>
  <dc:title/>
</cp:coreProperties>
</file>